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2775003"/>
        <c:axId val="6662349"/>
      </c:scatterChart>
      <c:valAx>
        <c:axId val="8277500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2349"/>
        <c:crossesAt val="0"/>
        <c:crossBetween val="midCat"/>
      </c:valAx>
      <c:valAx>
        <c:axId val="66623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7500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