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80024"/>
        <c:axId val="94643272"/>
      </c:scatterChart>
      <c:valAx>
        <c:axId val="2988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272"/>
        <c:crossesAt val="0"/>
        <c:crossBetween val="midCat"/>
      </c:valAx>
      <c:valAx>
        <c:axId val="946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