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710428"/>
        <c:axId val="69876352"/>
      </c:scatterChart>
      <c:valAx>
        <c:axId val="657104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6352"/>
        <c:crossesAt val="0"/>
        <c:crossBetween val="midCat"/>
      </c:valAx>
      <c:valAx>
        <c:axId val="698763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04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