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983790"/>
        <c:axId val="94810901"/>
      </c:barChart>
      <c:catAx>
        <c:axId val="3298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10901"/>
        <c:crossesAt val="0"/>
        <c:auto val="1"/>
        <c:lblAlgn val="ctr"/>
        <c:lblOffset val="100"/>
        <c:noMultiLvlLbl val="0"/>
      </c:catAx>
      <c:valAx>
        <c:axId val="948109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83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280226"/>
        <c:axId val="75767608"/>
      </c:barChart>
      <c:catAx>
        <c:axId val="6728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7608"/>
        <c:crossesAt val="0"/>
        <c:auto val="1"/>
        <c:lblAlgn val="ctr"/>
        <c:lblOffset val="100"/>
        <c:noMultiLvlLbl val="0"/>
      </c:catAx>
      <c:valAx>
        <c:axId val="75767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0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0706"/>
        <c:axId val="84362570"/>
      </c:barChart>
      <c:catAx>
        <c:axId val="4920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62570"/>
        <c:crossesAt val="0"/>
        <c:auto val="1"/>
        <c:lblAlgn val="ctr"/>
        <c:lblOffset val="100"/>
        <c:noMultiLvlLbl val="0"/>
      </c:catAx>
      <c:valAx>
        <c:axId val="84362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0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16848"/>
        <c:axId val="90479004"/>
      </c:barChart>
      <c:catAx>
        <c:axId val="8021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79004"/>
        <c:crossesAt val="0"/>
        <c:auto val="1"/>
        <c:lblAlgn val="ctr"/>
        <c:lblOffset val="100"/>
        <c:noMultiLvlLbl val="0"/>
      </c:catAx>
      <c:valAx>
        <c:axId val="9047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16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62298"/>
        <c:axId val="90191305"/>
      </c:barChart>
      <c:catAx>
        <c:axId val="1286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1305"/>
        <c:crossesAt val="0"/>
        <c:auto val="1"/>
        <c:lblAlgn val="ctr"/>
        <c:lblOffset val="100"/>
        <c:noMultiLvlLbl val="0"/>
      </c:catAx>
      <c:valAx>
        <c:axId val="901913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2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778464"/>
        <c:axId val="2783081"/>
      </c:barChart>
      <c:catAx>
        <c:axId val="86778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3081"/>
        <c:crossesAt val="0"/>
        <c:auto val="1"/>
        <c:lblAlgn val="ctr"/>
        <c:lblOffset val="100"/>
        <c:noMultiLvlLbl val="0"/>
      </c:catAx>
      <c:valAx>
        <c:axId val="2783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8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084205"/>
        <c:axId val="79601794"/>
      </c:barChart>
      <c:catAx>
        <c:axId val="55084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601794"/>
        <c:crossesAt val="0"/>
        <c:auto val="1"/>
        <c:lblAlgn val="ctr"/>
        <c:lblOffset val="100"/>
        <c:noMultiLvlLbl val="0"/>
      </c:catAx>
      <c:valAx>
        <c:axId val="796017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4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