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959021"/>
        <c:axId val="13881782"/>
      </c:barChart>
      <c:catAx>
        <c:axId val="7295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1782"/>
        <c:crossesAt val="0"/>
        <c:auto val="1"/>
        <c:lblAlgn val="ctr"/>
        <c:lblOffset val="100"/>
        <c:noMultiLvlLbl val="0"/>
      </c:catAx>
      <c:valAx>
        <c:axId val="13881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9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26238"/>
        <c:axId val="4071303"/>
      </c:barChart>
      <c:catAx>
        <c:axId val="1932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303"/>
        <c:crossesAt val="0"/>
        <c:auto val="1"/>
        <c:lblAlgn val="ctr"/>
        <c:lblOffset val="100"/>
        <c:noMultiLvlLbl val="0"/>
      </c:catAx>
      <c:valAx>
        <c:axId val="4071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6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28546"/>
        <c:axId val="81242608"/>
      </c:barChart>
      <c:catAx>
        <c:axId val="7752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2608"/>
        <c:crossesAt val="0"/>
        <c:auto val="1"/>
        <c:lblAlgn val="ctr"/>
        <c:lblOffset val="100"/>
        <c:noMultiLvlLbl val="0"/>
      </c:catAx>
      <c:valAx>
        <c:axId val="81242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8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854408"/>
        <c:axId val="40131818"/>
      </c:barChart>
      <c:catAx>
        <c:axId val="9085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1818"/>
        <c:crossesAt val="0"/>
        <c:auto val="1"/>
        <c:lblAlgn val="ctr"/>
        <c:lblOffset val="100"/>
        <c:noMultiLvlLbl val="0"/>
      </c:catAx>
      <c:valAx>
        <c:axId val="40131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4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56210"/>
        <c:axId val="29288138"/>
      </c:barChart>
      <c:catAx>
        <c:axId val="4735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8138"/>
        <c:crossesAt val="0"/>
        <c:auto val="1"/>
        <c:lblAlgn val="ctr"/>
        <c:lblOffset val="100"/>
        <c:noMultiLvlLbl val="0"/>
      </c:catAx>
      <c:valAx>
        <c:axId val="292881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6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25836"/>
        <c:axId val="59466876"/>
      </c:barChart>
      <c:catAx>
        <c:axId val="3202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6876"/>
        <c:crossesAt val="0"/>
        <c:auto val="1"/>
        <c:lblAlgn val="ctr"/>
        <c:lblOffset val="100"/>
        <c:noMultiLvlLbl val="0"/>
      </c:catAx>
      <c:valAx>
        <c:axId val="594668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25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796030"/>
        <c:axId val="87260590"/>
      </c:barChart>
      <c:catAx>
        <c:axId val="987960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60590"/>
        <c:crossesAt val="0"/>
        <c:auto val="1"/>
        <c:lblAlgn val="ctr"/>
        <c:lblOffset val="100"/>
        <c:noMultiLvlLbl val="0"/>
      </c:catAx>
      <c:valAx>
        <c:axId val="87260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60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