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41791"/>
        <c:axId val="62276588"/>
      </c:barChart>
      <c:catAx>
        <c:axId val="5624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6588"/>
        <c:crossesAt val="0"/>
        <c:auto val="1"/>
        <c:lblAlgn val="ctr"/>
        <c:lblOffset val="100"/>
        <c:noMultiLvlLbl val="0"/>
      </c:catAx>
      <c:valAx>
        <c:axId val="62276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1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707378"/>
        <c:axId val="89382556"/>
      </c:barChart>
      <c:catAx>
        <c:axId val="7170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2556"/>
        <c:crossesAt val="0"/>
        <c:auto val="1"/>
        <c:lblAlgn val="ctr"/>
        <c:lblOffset val="100"/>
        <c:noMultiLvlLbl val="0"/>
      </c:catAx>
      <c:valAx>
        <c:axId val="89382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7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98798"/>
        <c:axId val="59823823"/>
      </c:barChart>
      <c:catAx>
        <c:axId val="7349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3823"/>
        <c:crossesAt val="0"/>
        <c:auto val="1"/>
        <c:lblAlgn val="ctr"/>
        <c:lblOffset val="100"/>
        <c:noMultiLvlLbl val="0"/>
      </c:catAx>
      <c:valAx>
        <c:axId val="59823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8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76623"/>
        <c:axId val="15931495"/>
      </c:barChart>
      <c:catAx>
        <c:axId val="5287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1495"/>
        <c:crossesAt val="0"/>
        <c:auto val="1"/>
        <c:lblAlgn val="ctr"/>
        <c:lblOffset val="100"/>
        <c:noMultiLvlLbl val="0"/>
      </c:catAx>
      <c:valAx>
        <c:axId val="15931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6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11976"/>
        <c:axId val="23250978"/>
      </c:barChart>
      <c:catAx>
        <c:axId val="9121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0978"/>
        <c:crossesAt val="0"/>
        <c:auto val="1"/>
        <c:lblAlgn val="ctr"/>
        <c:lblOffset val="100"/>
        <c:noMultiLvlLbl val="0"/>
      </c:catAx>
      <c:valAx>
        <c:axId val="232509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1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85637"/>
        <c:axId val="20895621"/>
      </c:barChart>
      <c:catAx>
        <c:axId val="9818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5621"/>
        <c:crossesAt val="0"/>
        <c:auto val="1"/>
        <c:lblAlgn val="ctr"/>
        <c:lblOffset val="100"/>
        <c:noMultiLvlLbl val="0"/>
      </c:catAx>
      <c:valAx>
        <c:axId val="20895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5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80915"/>
        <c:axId val="86366961"/>
      </c:barChart>
      <c:catAx>
        <c:axId val="51080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366961"/>
        <c:crossesAt val="0"/>
        <c:auto val="1"/>
        <c:lblAlgn val="ctr"/>
        <c:lblOffset val="100"/>
        <c:noMultiLvlLbl val="0"/>
      </c:catAx>
      <c:valAx>
        <c:axId val="86366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0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