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1369600"/>
        <c:axId val="85862856"/>
      </c:barChart>
      <c:catAx>
        <c:axId val="31369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862856"/>
        <c:crossesAt val="0"/>
        <c:auto val="1"/>
        <c:lblAlgn val="ctr"/>
        <c:lblOffset val="100"/>
        <c:noMultiLvlLbl val="0"/>
      </c:catAx>
      <c:valAx>
        <c:axId val="8586285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3696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8704130"/>
        <c:axId val="46383733"/>
      </c:barChart>
      <c:catAx>
        <c:axId val="18704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383733"/>
        <c:crossesAt val="0"/>
        <c:auto val="1"/>
        <c:lblAlgn val="ctr"/>
        <c:lblOffset val="100"/>
        <c:noMultiLvlLbl val="0"/>
      </c:catAx>
      <c:valAx>
        <c:axId val="4638373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7041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3169539"/>
        <c:axId val="77599636"/>
      </c:barChart>
      <c:catAx>
        <c:axId val="63169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599636"/>
        <c:crossesAt val="0"/>
        <c:auto val="1"/>
        <c:lblAlgn val="ctr"/>
        <c:lblOffset val="100"/>
        <c:noMultiLvlLbl val="0"/>
      </c:catAx>
      <c:valAx>
        <c:axId val="7759963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1695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9127529"/>
        <c:axId val="60567918"/>
      </c:barChart>
      <c:catAx>
        <c:axId val="19127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567918"/>
        <c:crossesAt val="0"/>
        <c:auto val="1"/>
        <c:lblAlgn val="ctr"/>
        <c:lblOffset val="100"/>
        <c:noMultiLvlLbl val="0"/>
      </c:catAx>
      <c:valAx>
        <c:axId val="6056791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1275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5372346"/>
        <c:axId val="6880710"/>
      </c:barChart>
      <c:catAx>
        <c:axId val="75372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80710"/>
        <c:crossesAt val="0"/>
        <c:auto val="1"/>
        <c:lblAlgn val="ctr"/>
        <c:lblOffset val="100"/>
        <c:noMultiLvlLbl val="0"/>
      </c:catAx>
      <c:valAx>
        <c:axId val="688071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3723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6122482"/>
        <c:axId val="6755310"/>
      </c:barChart>
      <c:catAx>
        <c:axId val="96122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55310"/>
        <c:crossesAt val="0"/>
        <c:auto val="1"/>
        <c:lblAlgn val="ctr"/>
        <c:lblOffset val="100"/>
        <c:noMultiLvlLbl val="0"/>
      </c:catAx>
      <c:valAx>
        <c:axId val="675531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1224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8655024"/>
        <c:axId val="64618066"/>
      </c:barChart>
      <c:catAx>
        <c:axId val="2865502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4618066"/>
        <c:crossesAt val="0"/>
        <c:auto val="1"/>
        <c:lblAlgn val="ctr"/>
        <c:lblOffset val="100"/>
        <c:noMultiLvlLbl val="0"/>
      </c:catAx>
      <c:valAx>
        <c:axId val="6461806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65502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