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757535"/>
        <c:axId val="68480486"/>
      </c:barChart>
      <c:catAx>
        <c:axId val="2375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80486"/>
        <c:crossesAt val="0"/>
        <c:auto val="1"/>
        <c:lblAlgn val="ctr"/>
        <c:lblOffset val="100"/>
        <c:noMultiLvlLbl val="0"/>
      </c:catAx>
      <c:valAx>
        <c:axId val="684804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57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995366"/>
        <c:axId val="75269469"/>
      </c:barChart>
      <c:catAx>
        <c:axId val="5699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69469"/>
        <c:crossesAt val="0"/>
        <c:auto val="1"/>
        <c:lblAlgn val="ctr"/>
        <c:lblOffset val="100"/>
        <c:noMultiLvlLbl val="0"/>
      </c:catAx>
      <c:valAx>
        <c:axId val="75269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5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953980"/>
        <c:axId val="64691081"/>
      </c:barChart>
      <c:catAx>
        <c:axId val="4795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1081"/>
        <c:crossesAt val="0"/>
        <c:auto val="1"/>
        <c:lblAlgn val="ctr"/>
        <c:lblOffset val="100"/>
        <c:noMultiLvlLbl val="0"/>
      </c:catAx>
      <c:valAx>
        <c:axId val="64691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3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350808"/>
        <c:axId val="24513046"/>
      </c:barChart>
      <c:catAx>
        <c:axId val="3335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3046"/>
        <c:crossesAt val="0"/>
        <c:auto val="1"/>
        <c:lblAlgn val="ctr"/>
        <c:lblOffset val="100"/>
        <c:noMultiLvlLbl val="0"/>
      </c:catAx>
      <c:valAx>
        <c:axId val="24513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50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555623"/>
        <c:axId val="94297841"/>
      </c:barChart>
      <c:catAx>
        <c:axId val="3055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7841"/>
        <c:crossesAt val="0"/>
        <c:auto val="1"/>
        <c:lblAlgn val="ctr"/>
        <c:lblOffset val="100"/>
        <c:noMultiLvlLbl val="0"/>
      </c:catAx>
      <c:valAx>
        <c:axId val="942978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55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300218"/>
        <c:axId val="20147133"/>
      </c:barChart>
      <c:catAx>
        <c:axId val="9330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47133"/>
        <c:crossesAt val="0"/>
        <c:auto val="1"/>
        <c:lblAlgn val="ctr"/>
        <c:lblOffset val="100"/>
        <c:noMultiLvlLbl val="0"/>
      </c:catAx>
      <c:valAx>
        <c:axId val="201471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0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181565"/>
        <c:axId val="51412191"/>
      </c:barChart>
      <c:catAx>
        <c:axId val="611815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412191"/>
        <c:crossesAt val="0"/>
        <c:auto val="1"/>
        <c:lblAlgn val="ctr"/>
        <c:lblOffset val="100"/>
        <c:noMultiLvlLbl val="0"/>
      </c:catAx>
      <c:valAx>
        <c:axId val="514121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15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