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853633"/>
        <c:axId val="23997741"/>
      </c:barChart>
      <c:catAx>
        <c:axId val="8785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97741"/>
        <c:crossesAt val="0"/>
        <c:auto val="1"/>
        <c:lblAlgn val="ctr"/>
        <c:lblOffset val="100"/>
        <c:noMultiLvlLbl val="0"/>
      </c:catAx>
      <c:valAx>
        <c:axId val="239977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53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985385"/>
        <c:axId val="87655666"/>
      </c:barChart>
      <c:catAx>
        <c:axId val="4898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55666"/>
        <c:crossesAt val="0"/>
        <c:auto val="1"/>
        <c:lblAlgn val="ctr"/>
        <c:lblOffset val="100"/>
        <c:noMultiLvlLbl val="0"/>
      </c:catAx>
      <c:valAx>
        <c:axId val="876556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85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55493"/>
        <c:axId val="99348485"/>
      </c:barChart>
      <c:catAx>
        <c:axId val="305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48485"/>
        <c:crossesAt val="0"/>
        <c:auto val="1"/>
        <c:lblAlgn val="ctr"/>
        <c:lblOffset val="100"/>
        <c:noMultiLvlLbl val="0"/>
      </c:catAx>
      <c:valAx>
        <c:axId val="993484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5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32885"/>
        <c:axId val="26416884"/>
      </c:barChart>
      <c:catAx>
        <c:axId val="793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16884"/>
        <c:crossesAt val="0"/>
        <c:auto val="1"/>
        <c:lblAlgn val="ctr"/>
        <c:lblOffset val="100"/>
        <c:noMultiLvlLbl val="0"/>
      </c:catAx>
      <c:valAx>
        <c:axId val="26416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2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331635"/>
        <c:axId val="9533790"/>
      </c:barChart>
      <c:catAx>
        <c:axId val="7333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3790"/>
        <c:crossesAt val="0"/>
        <c:auto val="1"/>
        <c:lblAlgn val="ctr"/>
        <c:lblOffset val="100"/>
        <c:noMultiLvlLbl val="0"/>
      </c:catAx>
      <c:valAx>
        <c:axId val="95337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31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850105"/>
        <c:axId val="26446257"/>
      </c:barChart>
      <c:catAx>
        <c:axId val="5285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46257"/>
        <c:crossesAt val="0"/>
        <c:auto val="1"/>
        <c:lblAlgn val="ctr"/>
        <c:lblOffset val="100"/>
        <c:noMultiLvlLbl val="0"/>
      </c:catAx>
      <c:valAx>
        <c:axId val="264462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50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079738"/>
        <c:axId val="93595052"/>
      </c:barChart>
      <c:catAx>
        <c:axId val="350797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595052"/>
        <c:crossesAt val="0"/>
        <c:auto val="1"/>
        <c:lblAlgn val="ctr"/>
        <c:lblOffset val="100"/>
        <c:noMultiLvlLbl val="0"/>
      </c:catAx>
      <c:valAx>
        <c:axId val="935950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797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