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62877"/>
        <c:axId val="51661739"/>
      </c:scatterChart>
      <c:valAx>
        <c:axId val="2706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39"/>
        <c:crossesAt val="0"/>
        <c:crossBetween val="midCat"/>
      </c:valAx>
      <c:valAx>
        <c:axId val="516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