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398329"/>
        <c:axId val="39805629"/>
      </c:barChart>
      <c:catAx>
        <c:axId val="26398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5629"/>
        <c:crossesAt val="0"/>
        <c:auto val="1"/>
        <c:lblAlgn val="ctr"/>
        <c:lblOffset val="100"/>
        <c:noMultiLvlLbl val="0"/>
      </c:catAx>
      <c:valAx>
        <c:axId val="39805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83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230101"/>
        <c:axId val="77078149"/>
      </c:barChart>
      <c:catAx>
        <c:axId val="89230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8149"/>
        <c:crossesAt val="0"/>
        <c:auto val="1"/>
        <c:lblAlgn val="ctr"/>
        <c:lblOffset val="100"/>
        <c:noMultiLvlLbl val="0"/>
      </c:catAx>
      <c:valAx>
        <c:axId val="77078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01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