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30870"/>
        <c:axId val="89020716"/>
      </c:barChart>
      <c:catAx>
        <c:axId val="72030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0716"/>
        <c:crossesAt val="0"/>
        <c:auto val="1"/>
        <c:lblAlgn val="ctr"/>
        <c:lblOffset val="100"/>
        <c:noMultiLvlLbl val="0"/>
      </c:catAx>
      <c:valAx>
        <c:axId val="8902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0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40773"/>
        <c:axId val="72044751"/>
      </c:barChart>
      <c:catAx>
        <c:axId val="33240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4751"/>
        <c:crossesAt val="0"/>
        <c:auto val="1"/>
        <c:lblAlgn val="ctr"/>
        <c:lblOffset val="100"/>
        <c:noMultiLvlLbl val="0"/>
      </c:catAx>
      <c:valAx>
        <c:axId val="7204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0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