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94500"/>
        <c:axId val="65455458"/>
      </c:barChart>
      <c:catAx>
        <c:axId val="5039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458"/>
        <c:auto val="1"/>
        <c:lblAlgn val="ctr"/>
        <c:lblOffset val="100"/>
        <c:noMultiLvlLbl val="0"/>
      </c:catAx>
      <c:valAx>
        <c:axId val="6545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54026"/>
        <c:axId val="64534326"/>
      </c:barChart>
      <c:catAx>
        <c:axId val="8255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326"/>
        <c:auto val="1"/>
        <c:lblAlgn val="ctr"/>
        <c:lblOffset val="100"/>
        <c:noMultiLvlLbl val="0"/>
      </c:catAx>
      <c:valAx>
        <c:axId val="6453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14813"/>
        <c:axId val="29567066"/>
      </c:barChart>
      <c:catAx>
        <c:axId val="4311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066"/>
        <c:auto val="1"/>
        <c:lblAlgn val="ctr"/>
        <c:lblOffset val="100"/>
        <c:noMultiLvlLbl val="0"/>
      </c:catAx>
      <c:valAx>
        <c:axId val="2956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02276"/>
        <c:axId val="87060453"/>
      </c:barChart>
      <c:catAx>
        <c:axId val="9910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453"/>
        <c:auto val="1"/>
        <c:lblAlgn val="ctr"/>
        <c:lblOffset val="100"/>
        <c:noMultiLvlLbl val="0"/>
      </c:catAx>
      <c:valAx>
        <c:axId val="8706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59884"/>
        <c:axId val="45647263"/>
      </c:barChart>
      <c:catAx>
        <c:axId val="1985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263"/>
        <c:auto val="1"/>
        <c:lblAlgn val="ctr"/>
        <c:lblOffset val="100"/>
        <c:noMultiLvlLbl val="0"/>
      </c:catAx>
      <c:valAx>
        <c:axId val="4564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1709"/>
        <c:axId val="63034405"/>
      </c:barChart>
      <c:catAx>
        <c:axId val="877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405"/>
        <c:auto val="1"/>
        <c:lblAlgn val="ctr"/>
        <c:lblOffset val="100"/>
        <c:noMultiLvlLbl val="0"/>
      </c:catAx>
      <c:valAx>
        <c:axId val="6303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3720"/>
        <c:axId val="7468239"/>
      </c:barChart>
      <c:catAx>
        <c:axId val="176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39"/>
        <c:auto val="1"/>
        <c:lblAlgn val="ctr"/>
        <c:lblOffset val="100"/>
        <c:noMultiLvlLbl val="0"/>
      </c:catAx>
      <c:valAx>
        <c:axId val="746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72196"/>
        <c:axId val="49231578"/>
      </c:barChart>
      <c:catAx>
        <c:axId val="8897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578"/>
        <c:auto val="1"/>
        <c:lblAlgn val="ctr"/>
        <c:lblOffset val="100"/>
        <c:noMultiLvlLbl val="0"/>
      </c:catAx>
      <c:valAx>
        <c:axId val="4923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50773"/>
        <c:axId val="97297544"/>
      </c:barChart>
      <c:catAx>
        <c:axId val="8695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544"/>
        <c:auto val="1"/>
        <c:lblAlgn val="ctr"/>
        <c:lblOffset val="100"/>
        <c:noMultiLvlLbl val="0"/>
      </c:catAx>
      <c:valAx>
        <c:axId val="9729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2070"/>
        <c:axId val="44447913"/>
      </c:barChart>
      <c:catAx>
        <c:axId val="319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913"/>
        <c:auto val="1"/>
        <c:lblAlgn val="ctr"/>
        <c:lblOffset val="100"/>
        <c:noMultiLvlLbl val="0"/>
      </c:catAx>
      <c:valAx>
        <c:axId val="4444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6980"/>
        <c:axId val="30943286"/>
      </c:barChart>
      <c:catAx>
        <c:axId val="815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286"/>
        <c:auto val="1"/>
        <c:lblAlgn val="ctr"/>
        <c:lblOffset val="100"/>
        <c:noMultiLvlLbl val="0"/>
      </c:catAx>
      <c:valAx>
        <c:axId val="3094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03756"/>
        <c:axId val="72441406"/>
      </c:barChart>
      <c:catAx>
        <c:axId val="3120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406"/>
        <c:auto val="1"/>
        <c:lblAlgn val="ctr"/>
        <c:lblOffset val="100"/>
        <c:noMultiLvlLbl val="0"/>
      </c:catAx>
      <c:valAx>
        <c:axId val="7244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1383"/>
        <c:axId val="70532164"/>
      </c:barChart>
      <c:catAx>
        <c:axId val="220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164"/>
        <c:auto val="1"/>
        <c:lblAlgn val="ctr"/>
        <c:lblOffset val="100"/>
        <c:noMultiLvlLbl val="0"/>
      </c:catAx>
      <c:valAx>
        <c:axId val="7053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17937"/>
        <c:axId val="41951011"/>
      </c:barChart>
      <c:catAx>
        <c:axId val="7841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011"/>
        <c:auto val="1"/>
        <c:lblAlgn val="ctr"/>
        <c:lblOffset val="100"/>
        <c:noMultiLvlLbl val="0"/>
      </c:catAx>
      <c:valAx>
        <c:axId val="4195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83172"/>
        <c:axId val="67241871"/>
      </c:barChart>
      <c:catAx>
        <c:axId val="5848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871"/>
        <c:auto val="1"/>
        <c:lblAlgn val="ctr"/>
        <c:lblOffset val="100"/>
        <c:noMultiLvlLbl val="0"/>
      </c:catAx>
      <c:valAx>
        <c:axId val="6724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97185"/>
        <c:axId val="64610072"/>
      </c:barChart>
      <c:catAx>
        <c:axId val="6999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072"/>
        <c:auto val="1"/>
        <c:lblAlgn val="ctr"/>
        <c:lblOffset val="100"/>
        <c:noMultiLvlLbl val="0"/>
      </c:catAx>
      <c:valAx>
        <c:axId val="6461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93741"/>
        <c:axId val="64355967"/>
      </c:barChart>
      <c:catAx>
        <c:axId val="1329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967"/>
        <c:auto val="1"/>
        <c:lblAlgn val="ctr"/>
        <c:lblOffset val="100"/>
        <c:noMultiLvlLbl val="0"/>
      </c:catAx>
      <c:valAx>
        <c:axId val="6435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90957"/>
        <c:axId val="29728473"/>
      </c:barChart>
      <c:catAx>
        <c:axId val="1799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473"/>
        <c:auto val="1"/>
        <c:lblAlgn val="ctr"/>
        <c:lblOffset val="100"/>
        <c:noMultiLvlLbl val="0"/>
      </c:catAx>
      <c:valAx>
        <c:axId val="2972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