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45"/>
        <c:axId val="52228298"/>
      </c:scatterChart>
      <c:valAx>
        <c:axId val="47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98"/>
        <c:crossesAt val="0"/>
        <c:crossBetween val="midCat"/>
      </c:valAx>
      <c:valAx>
        <c:axId val="5222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902"/>
        <c:axId val="36136969"/>
      </c:scatterChart>
      <c:valAx>
        <c:axId val="992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969"/>
        <c:crossesAt val="0"/>
        <c:crossBetween val="midCat"/>
      </c:valAx>
      <c:valAx>
        <c:axId val="3613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35667"/>
        <c:axId val="57203700"/>
      </c:scatterChart>
      <c:valAx>
        <c:axId val="1703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700"/>
        <c:crossesAt val="0"/>
        <c:crossBetween val="midCat"/>
      </c:valAx>
      <c:valAx>
        <c:axId val="572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8311"/>
        <c:axId val="23294513"/>
      </c:scatterChart>
      <c:valAx>
        <c:axId val="839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513"/>
        <c:crossesAt val="0"/>
        <c:crossBetween val="midCat"/>
      </c:valAx>
      <c:valAx>
        <c:axId val="2329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