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22534"/>
        <c:axId val="48347619"/>
      </c:scatterChart>
      <c:valAx>
        <c:axId val="9722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619"/>
        <c:crossesAt val="0"/>
        <c:crossBetween val="midCat"/>
      </c:valAx>
      <c:valAx>
        <c:axId val="4834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5342"/>
        <c:axId val="87956861"/>
      </c:scatterChart>
      <c:valAx>
        <c:axId val="3132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861"/>
        <c:crossesAt val="0"/>
        <c:crossBetween val="midCat"/>
      </c:valAx>
      <c:valAx>
        <c:axId val="8795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8270"/>
        <c:axId val="21931776"/>
      </c:scatterChart>
      <c:valAx>
        <c:axId val="1940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776"/>
        <c:crossesAt val="0"/>
        <c:crossBetween val="midCat"/>
      </c:valAx>
      <c:valAx>
        <c:axId val="2193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19847"/>
        <c:axId val="89888093"/>
      </c:scatterChart>
      <c:valAx>
        <c:axId val="1501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093"/>
        <c:crossesAt val="0"/>
        <c:crossBetween val="midCat"/>
      </c:valAx>
      <c:valAx>
        <c:axId val="8988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