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244609"/>
        <c:axId val="30834819"/>
      </c:barChart>
      <c:catAx>
        <c:axId val="6524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4819"/>
        <c:auto val="1"/>
        <c:lblAlgn val="ctr"/>
        <c:lblOffset val="100"/>
        <c:noMultiLvlLbl val="0"/>
      </c:catAx>
      <c:valAx>
        <c:axId val="3083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633677"/>
        <c:axId val="12584718"/>
      </c:barChart>
      <c:catAx>
        <c:axId val="5463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4718"/>
        <c:auto val="1"/>
        <c:lblAlgn val="ctr"/>
        <c:lblOffset val="100"/>
        <c:noMultiLvlLbl val="0"/>
      </c:catAx>
      <c:valAx>
        <c:axId val="1258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753171"/>
        <c:axId val="43470768"/>
      </c:barChart>
      <c:catAx>
        <c:axId val="9675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0768"/>
        <c:auto val="1"/>
        <c:lblAlgn val="ctr"/>
        <c:lblOffset val="100"/>
        <c:noMultiLvlLbl val="0"/>
      </c:catAx>
      <c:valAx>
        <c:axId val="4347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638415"/>
        <c:axId val="98476513"/>
      </c:barChart>
      <c:catAx>
        <c:axId val="6763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6513"/>
        <c:auto val="1"/>
        <c:lblAlgn val="ctr"/>
        <c:lblOffset val="100"/>
        <c:noMultiLvlLbl val="0"/>
      </c:catAx>
      <c:valAx>
        <c:axId val="9847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776230"/>
        <c:axId val="98647256"/>
      </c:barChart>
      <c:catAx>
        <c:axId val="8577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7256"/>
        <c:auto val="1"/>
        <c:lblAlgn val="ctr"/>
        <c:lblOffset val="100"/>
        <c:noMultiLvlLbl val="0"/>
      </c:catAx>
      <c:valAx>
        <c:axId val="9864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020470"/>
        <c:axId val="20358971"/>
      </c:barChart>
      <c:catAx>
        <c:axId val="1702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8971"/>
        <c:auto val="1"/>
        <c:lblAlgn val="ctr"/>
        <c:lblOffset val="100"/>
        <c:noMultiLvlLbl val="0"/>
      </c:catAx>
      <c:valAx>
        <c:axId val="2035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73937"/>
        <c:axId val="79938335"/>
      </c:barChart>
      <c:catAx>
        <c:axId val="4317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8335"/>
        <c:auto val="1"/>
        <c:lblAlgn val="ctr"/>
        <c:lblOffset val="100"/>
        <c:noMultiLvlLbl val="0"/>
      </c:catAx>
      <c:valAx>
        <c:axId val="7993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102586"/>
        <c:axId val="52936065"/>
      </c:barChart>
      <c:catAx>
        <c:axId val="1010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6065"/>
        <c:auto val="1"/>
        <c:lblAlgn val="ctr"/>
        <c:lblOffset val="100"/>
        <c:noMultiLvlLbl val="0"/>
      </c:catAx>
      <c:valAx>
        <c:axId val="5293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296215"/>
        <c:axId val="28949882"/>
      </c:barChart>
      <c:catAx>
        <c:axId val="9129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9882"/>
        <c:auto val="1"/>
        <c:lblAlgn val="ctr"/>
        <c:lblOffset val="100"/>
        <c:noMultiLvlLbl val="0"/>
      </c:catAx>
      <c:valAx>
        <c:axId val="2894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249402"/>
        <c:axId val="4102050"/>
      </c:barChart>
      <c:catAx>
        <c:axId val="5124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050"/>
        <c:auto val="1"/>
        <c:lblAlgn val="ctr"/>
        <c:lblOffset val="100"/>
        <c:noMultiLvlLbl val="0"/>
      </c:catAx>
      <c:valAx>
        <c:axId val="410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146588"/>
        <c:axId val="89255397"/>
      </c:barChart>
      <c:catAx>
        <c:axId val="7514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5397"/>
        <c:auto val="1"/>
        <c:lblAlgn val="ctr"/>
        <c:lblOffset val="100"/>
        <c:noMultiLvlLbl val="0"/>
      </c:catAx>
      <c:valAx>
        <c:axId val="8925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94298"/>
        <c:axId val="91536160"/>
      </c:barChart>
      <c:catAx>
        <c:axId val="9249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6160"/>
        <c:auto val="1"/>
        <c:lblAlgn val="ctr"/>
        <c:lblOffset val="100"/>
        <c:noMultiLvlLbl val="0"/>
      </c:catAx>
      <c:valAx>
        <c:axId val="9153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82175"/>
        <c:axId val="34884433"/>
      </c:barChart>
      <c:catAx>
        <c:axId val="948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4433"/>
        <c:auto val="1"/>
        <c:lblAlgn val="ctr"/>
        <c:lblOffset val="100"/>
        <c:noMultiLvlLbl val="0"/>
      </c:catAx>
      <c:valAx>
        <c:axId val="3488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690760"/>
        <c:axId val="62816449"/>
      </c:barChart>
      <c:catAx>
        <c:axId val="4969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6449"/>
        <c:auto val="1"/>
        <c:lblAlgn val="ctr"/>
        <c:lblOffset val="100"/>
        <c:noMultiLvlLbl val="0"/>
      </c:catAx>
      <c:valAx>
        <c:axId val="6281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604440"/>
        <c:axId val="65001359"/>
      </c:barChart>
      <c:catAx>
        <c:axId val="3960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1359"/>
        <c:auto val="1"/>
        <c:lblAlgn val="ctr"/>
        <c:lblOffset val="100"/>
        <c:noMultiLvlLbl val="0"/>
      </c:catAx>
      <c:valAx>
        <c:axId val="6500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700252"/>
        <c:axId val="35855533"/>
      </c:barChart>
      <c:catAx>
        <c:axId val="2170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5533"/>
        <c:auto val="1"/>
        <c:lblAlgn val="ctr"/>
        <c:lblOffset val="100"/>
        <c:noMultiLvlLbl val="0"/>
      </c:catAx>
      <c:valAx>
        <c:axId val="3585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036521"/>
        <c:axId val="80909737"/>
      </c:barChart>
      <c:catAx>
        <c:axId val="9403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9737"/>
        <c:auto val="1"/>
        <c:lblAlgn val="ctr"/>
        <c:lblOffset val="100"/>
        <c:noMultiLvlLbl val="0"/>
      </c:catAx>
      <c:valAx>
        <c:axId val="8090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967265"/>
        <c:axId val="17340509"/>
      </c:barChart>
      <c:catAx>
        <c:axId val="7696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0509"/>
        <c:auto val="1"/>
        <c:lblAlgn val="ctr"/>
        <c:lblOffset val="100"/>
        <c:noMultiLvlLbl val="0"/>
      </c:catAx>
      <c:valAx>
        <c:axId val="1734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