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29196"/>
        <c:axId val="10820167"/>
      </c:scatterChart>
      <c:valAx>
        <c:axId val="76529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167"/>
        <c:crossesAt val="0"/>
        <c:crossBetween val="midCat"/>
      </c:valAx>
      <c:valAx>
        <c:axId val="10820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4240"/>
        <c:axId val="76567126"/>
      </c:scatterChart>
      <c:valAx>
        <c:axId val="2274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126"/>
        <c:crossesAt val="0"/>
        <c:crossBetween val="midCat"/>
      </c:valAx>
      <c:valAx>
        <c:axId val="76567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55911"/>
        <c:axId val="84494673"/>
      </c:scatterChart>
      <c:valAx>
        <c:axId val="15455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673"/>
        <c:crossesAt val="0"/>
        <c:crossBetween val="midCat"/>
      </c:valAx>
      <c:valAx>
        <c:axId val="84494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14294"/>
        <c:axId val="28694231"/>
      </c:scatterChart>
      <c:valAx>
        <c:axId val="24014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231"/>
        <c:crossesAt val="0"/>
        <c:crossBetween val="midCat"/>
      </c:valAx>
      <c:valAx>
        <c:axId val="28694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