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99627"/>
        <c:axId val="30226237"/>
      </c:barChart>
      <c:catAx>
        <c:axId val="6679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237"/>
        <c:auto val="1"/>
        <c:lblAlgn val="ctr"/>
        <c:lblOffset val="100"/>
        <c:noMultiLvlLbl val="0"/>
      </c:catAx>
      <c:valAx>
        <c:axId val="3022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90631"/>
        <c:axId val="35934695"/>
      </c:barChart>
      <c:catAx>
        <c:axId val="4899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695"/>
        <c:auto val="1"/>
        <c:lblAlgn val="ctr"/>
        <c:lblOffset val="100"/>
        <c:noMultiLvlLbl val="0"/>
      </c:catAx>
      <c:valAx>
        <c:axId val="3593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5788"/>
        <c:axId val="98081557"/>
      </c:barChart>
      <c:catAx>
        <c:axId val="188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557"/>
        <c:auto val="1"/>
        <c:lblAlgn val="ctr"/>
        <c:lblOffset val="100"/>
        <c:noMultiLvlLbl val="0"/>
      </c:catAx>
      <c:valAx>
        <c:axId val="9808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45204"/>
        <c:axId val="22978309"/>
      </c:barChart>
      <c:catAx>
        <c:axId val="3094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309"/>
        <c:auto val="1"/>
        <c:lblAlgn val="ctr"/>
        <c:lblOffset val="100"/>
        <c:noMultiLvlLbl val="0"/>
      </c:catAx>
      <c:valAx>
        <c:axId val="2297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03174"/>
        <c:axId val="91959484"/>
      </c:barChart>
      <c:catAx>
        <c:axId val="4980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484"/>
        <c:auto val="1"/>
        <c:lblAlgn val="ctr"/>
        <c:lblOffset val="100"/>
        <c:noMultiLvlLbl val="0"/>
      </c:catAx>
      <c:valAx>
        <c:axId val="9195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19818"/>
        <c:axId val="67354894"/>
      </c:barChart>
      <c:catAx>
        <c:axId val="7451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894"/>
        <c:auto val="1"/>
        <c:lblAlgn val="ctr"/>
        <c:lblOffset val="100"/>
        <c:noMultiLvlLbl val="0"/>
      </c:catAx>
      <c:valAx>
        <c:axId val="6735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79122"/>
        <c:axId val="88769892"/>
      </c:barChart>
      <c:catAx>
        <c:axId val="8277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892"/>
        <c:auto val="1"/>
        <c:lblAlgn val="ctr"/>
        <c:lblOffset val="100"/>
        <c:noMultiLvlLbl val="0"/>
      </c:catAx>
      <c:valAx>
        <c:axId val="8876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75273"/>
        <c:axId val="69588967"/>
      </c:barChart>
      <c:catAx>
        <c:axId val="7987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967"/>
        <c:auto val="1"/>
        <c:lblAlgn val="ctr"/>
        <c:lblOffset val="100"/>
        <c:noMultiLvlLbl val="0"/>
      </c:catAx>
      <c:valAx>
        <c:axId val="6958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24679"/>
        <c:axId val="35724628"/>
      </c:barChart>
      <c:catAx>
        <c:axId val="8532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628"/>
        <c:auto val="1"/>
        <c:lblAlgn val="ctr"/>
        <c:lblOffset val="100"/>
        <c:noMultiLvlLbl val="0"/>
      </c:catAx>
      <c:valAx>
        <c:axId val="3572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67608"/>
        <c:axId val="24984563"/>
      </c:barChart>
      <c:catAx>
        <c:axId val="5516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563"/>
        <c:auto val="1"/>
        <c:lblAlgn val="ctr"/>
        <c:lblOffset val="100"/>
        <c:noMultiLvlLbl val="0"/>
      </c:catAx>
      <c:valAx>
        <c:axId val="2498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86364"/>
        <c:axId val="43572547"/>
      </c:barChart>
      <c:catAx>
        <c:axId val="6028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547"/>
        <c:auto val="1"/>
        <c:lblAlgn val="ctr"/>
        <c:lblOffset val="100"/>
        <c:noMultiLvlLbl val="0"/>
      </c:catAx>
      <c:valAx>
        <c:axId val="4357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78869"/>
        <c:axId val="18407646"/>
      </c:barChart>
      <c:catAx>
        <c:axId val="5997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646"/>
        <c:auto val="1"/>
        <c:lblAlgn val="ctr"/>
        <c:lblOffset val="100"/>
        <c:noMultiLvlLbl val="0"/>
      </c:catAx>
      <c:valAx>
        <c:axId val="1840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10179"/>
        <c:axId val="39563932"/>
      </c:barChart>
      <c:catAx>
        <c:axId val="4091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932"/>
        <c:auto val="1"/>
        <c:lblAlgn val="ctr"/>
        <c:lblOffset val="100"/>
        <c:noMultiLvlLbl val="0"/>
      </c:catAx>
      <c:valAx>
        <c:axId val="3956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53941"/>
        <c:axId val="26727907"/>
      </c:barChart>
      <c:catAx>
        <c:axId val="2625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907"/>
        <c:auto val="1"/>
        <c:lblAlgn val="ctr"/>
        <c:lblOffset val="100"/>
        <c:noMultiLvlLbl val="0"/>
      </c:catAx>
      <c:valAx>
        <c:axId val="2672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80048"/>
        <c:axId val="75928027"/>
      </c:barChart>
      <c:catAx>
        <c:axId val="6528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027"/>
        <c:auto val="1"/>
        <c:lblAlgn val="ctr"/>
        <c:lblOffset val="100"/>
        <c:noMultiLvlLbl val="0"/>
      </c:catAx>
      <c:valAx>
        <c:axId val="7592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97221"/>
        <c:axId val="53256811"/>
      </c:barChart>
      <c:catAx>
        <c:axId val="8639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811"/>
        <c:auto val="1"/>
        <c:lblAlgn val="ctr"/>
        <c:lblOffset val="100"/>
        <c:noMultiLvlLbl val="0"/>
      </c:catAx>
      <c:valAx>
        <c:axId val="5325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45626"/>
        <c:axId val="49552431"/>
      </c:barChart>
      <c:catAx>
        <c:axId val="9594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431"/>
        <c:auto val="1"/>
        <c:lblAlgn val="ctr"/>
        <c:lblOffset val="100"/>
        <c:noMultiLvlLbl val="0"/>
      </c:catAx>
      <c:valAx>
        <c:axId val="4955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42105"/>
        <c:axId val="21445755"/>
      </c:barChart>
      <c:catAx>
        <c:axId val="2184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755"/>
        <c:auto val="1"/>
        <c:lblAlgn val="ctr"/>
        <c:lblOffset val="100"/>
        <c:noMultiLvlLbl val="0"/>
      </c:catAx>
      <c:valAx>
        <c:axId val="2144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