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4034"/>
        <c:axId val="32913591"/>
      </c:scatterChart>
      <c:valAx>
        <c:axId val="8722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591"/>
        <c:crossesAt val="0"/>
        <c:crossBetween val="midCat"/>
      </c:valAx>
      <c:valAx>
        <c:axId val="3291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65936"/>
        <c:axId val="43880972"/>
      </c:scatterChart>
      <c:valAx>
        <c:axId val="8976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972"/>
        <c:crossesAt val="0"/>
        <c:crossBetween val="midCat"/>
      </c:valAx>
      <c:valAx>
        <c:axId val="4388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0440"/>
        <c:axId val="35200009"/>
      </c:scatterChart>
      <c:valAx>
        <c:axId val="5989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09"/>
        <c:crossesAt val="0"/>
        <c:crossBetween val="midCat"/>
      </c:valAx>
      <c:valAx>
        <c:axId val="3520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0342"/>
        <c:axId val="73772010"/>
      </c:scatterChart>
      <c:valAx>
        <c:axId val="972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010"/>
        <c:crossesAt val="0"/>
        <c:crossBetween val="midCat"/>
      </c:valAx>
      <c:valAx>
        <c:axId val="7377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