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32626"/>
        <c:axId val="60471049"/>
      </c:barChart>
      <c:catAx>
        <c:axId val="358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049"/>
        <c:auto val="1"/>
        <c:lblAlgn val="ctr"/>
        <c:lblOffset val="100"/>
        <c:noMultiLvlLbl val="0"/>
      </c:catAx>
      <c:valAx>
        <c:axId val="604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106"/>
        <c:axId val="77863459"/>
      </c:barChart>
      <c:catAx>
        <c:axId val="38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459"/>
        <c:auto val="1"/>
        <c:lblAlgn val="ctr"/>
        <c:lblOffset val="100"/>
        <c:noMultiLvlLbl val="0"/>
      </c:catAx>
      <c:valAx>
        <c:axId val="778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02312"/>
        <c:axId val="49767260"/>
      </c:barChart>
      <c:catAx>
        <c:axId val="7190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260"/>
        <c:auto val="1"/>
        <c:lblAlgn val="ctr"/>
        <c:lblOffset val="100"/>
        <c:noMultiLvlLbl val="0"/>
      </c:catAx>
      <c:valAx>
        <c:axId val="4976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05915"/>
        <c:axId val="11720862"/>
      </c:barChart>
      <c:catAx>
        <c:axId val="3910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862"/>
        <c:auto val="1"/>
        <c:lblAlgn val="ctr"/>
        <c:lblOffset val="100"/>
        <c:noMultiLvlLbl val="0"/>
      </c:catAx>
      <c:valAx>
        <c:axId val="117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63860"/>
        <c:axId val="5819970"/>
      </c:barChart>
      <c:catAx>
        <c:axId val="2616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70"/>
        <c:auto val="1"/>
        <c:lblAlgn val="ctr"/>
        <c:lblOffset val="100"/>
        <c:noMultiLvlLbl val="0"/>
      </c:catAx>
      <c:valAx>
        <c:axId val="58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51281"/>
        <c:axId val="32205338"/>
      </c:barChart>
      <c:catAx>
        <c:axId val="1965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338"/>
        <c:auto val="1"/>
        <c:lblAlgn val="ctr"/>
        <c:lblOffset val="100"/>
        <c:noMultiLvlLbl val="0"/>
      </c:catAx>
      <c:valAx>
        <c:axId val="322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08540"/>
        <c:axId val="52135962"/>
      </c:barChart>
      <c:catAx>
        <c:axId val="141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962"/>
        <c:auto val="1"/>
        <c:lblAlgn val="ctr"/>
        <c:lblOffset val="100"/>
        <c:noMultiLvlLbl val="0"/>
      </c:catAx>
      <c:valAx>
        <c:axId val="521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74029"/>
        <c:axId val="30080030"/>
      </c:barChart>
      <c:catAx>
        <c:axId val="7977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030"/>
        <c:auto val="1"/>
        <c:lblAlgn val="ctr"/>
        <c:lblOffset val="100"/>
        <c:noMultiLvlLbl val="0"/>
      </c:catAx>
      <c:valAx>
        <c:axId val="300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08196"/>
        <c:axId val="8999815"/>
      </c:barChart>
      <c:catAx>
        <c:axId val="4470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15"/>
        <c:auto val="1"/>
        <c:lblAlgn val="ctr"/>
        <c:lblOffset val="100"/>
        <c:noMultiLvlLbl val="0"/>
      </c:catAx>
      <c:valAx>
        <c:axId val="89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14716"/>
        <c:axId val="81646601"/>
      </c:barChart>
      <c:catAx>
        <c:axId val="6101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601"/>
        <c:auto val="1"/>
        <c:lblAlgn val="ctr"/>
        <c:lblOffset val="100"/>
        <c:noMultiLvlLbl val="0"/>
      </c:catAx>
      <c:valAx>
        <c:axId val="816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70947"/>
        <c:axId val="98454800"/>
      </c:barChart>
      <c:catAx>
        <c:axId val="4447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800"/>
        <c:auto val="1"/>
        <c:lblAlgn val="ctr"/>
        <c:lblOffset val="100"/>
        <c:noMultiLvlLbl val="0"/>
      </c:catAx>
      <c:valAx>
        <c:axId val="984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69435"/>
        <c:axId val="87711386"/>
      </c:barChart>
      <c:catAx>
        <c:axId val="169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386"/>
        <c:auto val="1"/>
        <c:lblAlgn val="ctr"/>
        <c:lblOffset val="100"/>
        <c:noMultiLvlLbl val="0"/>
      </c:catAx>
      <c:valAx>
        <c:axId val="877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51931"/>
        <c:axId val="18216580"/>
      </c:barChart>
      <c:catAx>
        <c:axId val="6815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580"/>
        <c:auto val="1"/>
        <c:lblAlgn val="ctr"/>
        <c:lblOffset val="100"/>
        <c:noMultiLvlLbl val="0"/>
      </c:catAx>
      <c:valAx>
        <c:axId val="182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43588"/>
        <c:axId val="70932752"/>
      </c:barChart>
      <c:catAx>
        <c:axId val="8454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752"/>
        <c:auto val="1"/>
        <c:lblAlgn val="ctr"/>
        <c:lblOffset val="100"/>
        <c:noMultiLvlLbl val="0"/>
      </c:catAx>
      <c:valAx>
        <c:axId val="709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60432"/>
        <c:axId val="76541517"/>
      </c:barChart>
      <c:catAx>
        <c:axId val="3576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517"/>
        <c:auto val="1"/>
        <c:lblAlgn val="ctr"/>
        <c:lblOffset val="100"/>
        <c:noMultiLvlLbl val="0"/>
      </c:catAx>
      <c:valAx>
        <c:axId val="765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340"/>
        <c:axId val="56971617"/>
      </c:barChart>
      <c:catAx>
        <c:axId val="98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617"/>
        <c:auto val="1"/>
        <c:lblAlgn val="ctr"/>
        <c:lblOffset val="100"/>
        <c:noMultiLvlLbl val="0"/>
      </c:catAx>
      <c:valAx>
        <c:axId val="5697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73951"/>
        <c:axId val="23884551"/>
      </c:barChart>
      <c:catAx>
        <c:axId val="1577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551"/>
        <c:auto val="1"/>
        <c:lblAlgn val="ctr"/>
        <c:lblOffset val="100"/>
        <c:noMultiLvlLbl val="0"/>
      </c:catAx>
      <c:valAx>
        <c:axId val="238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93091"/>
        <c:axId val="44114783"/>
      </c:barChart>
      <c:catAx>
        <c:axId val="4959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783"/>
        <c:auto val="1"/>
        <c:lblAlgn val="ctr"/>
        <c:lblOffset val="100"/>
        <c:noMultiLvlLbl val="0"/>
      </c:catAx>
      <c:valAx>
        <c:axId val="441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