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8459"/>
        <c:axId val="25577676"/>
      </c:scatterChart>
      <c:valAx>
        <c:axId val="3075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676"/>
        <c:crossesAt val="0"/>
        <c:crossBetween val="midCat"/>
      </c:valAx>
      <c:valAx>
        <c:axId val="2557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7432"/>
        <c:axId val="56325540"/>
      </c:scatterChart>
      <c:valAx>
        <c:axId val="5958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40"/>
        <c:crossesAt val="0"/>
        <c:crossBetween val="midCat"/>
      </c:valAx>
      <c:valAx>
        <c:axId val="5632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9477"/>
        <c:axId val="46276433"/>
      </c:scatterChart>
      <c:valAx>
        <c:axId val="8113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433"/>
        <c:crossesAt val="0"/>
        <c:crossBetween val="midCat"/>
      </c:valAx>
      <c:valAx>
        <c:axId val="4627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0623"/>
        <c:axId val="73626941"/>
      </c:scatterChart>
      <c:valAx>
        <c:axId val="3253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941"/>
        <c:crossesAt val="0"/>
        <c:crossBetween val="midCat"/>
      </c:valAx>
      <c:valAx>
        <c:axId val="7362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