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843459"/>
        <c:axId val="35252918"/>
      </c:scatterChart>
      <c:valAx>
        <c:axId val="1784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918"/>
        <c:crossesAt val="0"/>
        <c:crossBetween val="midCat"/>
      </c:valAx>
      <c:valAx>
        <c:axId val="3525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39557"/>
        <c:axId val="16230956"/>
      </c:lineChart>
      <c:catAx>
        <c:axId val="8433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0956"/>
        <c:crossesAt val="0"/>
        <c:auto val="1"/>
        <c:lblAlgn val="ctr"/>
        <c:lblOffset val="100"/>
        <c:noMultiLvlLbl val="0"/>
      </c:catAx>
      <c:valAx>
        <c:axId val="1623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9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