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589486"/>
        <c:axId val="79784627"/>
      </c:barChart>
      <c:catAx>
        <c:axId val="635894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84627"/>
        <c:auto val="1"/>
        <c:lblAlgn val="ctr"/>
        <c:lblOffset val="100"/>
        <c:noMultiLvlLbl val="0"/>
      </c:catAx>
      <c:valAx>
        <c:axId val="79784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894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242144"/>
        <c:axId val="57451484"/>
      </c:barChart>
      <c:catAx>
        <c:axId val="462421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51484"/>
        <c:auto val="1"/>
        <c:lblAlgn val="ctr"/>
        <c:lblOffset val="100"/>
        <c:noMultiLvlLbl val="0"/>
      </c:catAx>
      <c:valAx>
        <c:axId val="57451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421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200886"/>
        <c:axId val="64991833"/>
      </c:barChart>
      <c:catAx>
        <c:axId val="27200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91833"/>
        <c:auto val="1"/>
        <c:lblAlgn val="ctr"/>
        <c:lblOffset val="100"/>
        <c:noMultiLvlLbl val="0"/>
      </c:catAx>
      <c:valAx>
        <c:axId val="64991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00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636981"/>
        <c:axId val="88448464"/>
      </c:barChart>
      <c:catAx>
        <c:axId val="17636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48464"/>
        <c:auto val="1"/>
        <c:lblAlgn val="ctr"/>
        <c:lblOffset val="100"/>
        <c:noMultiLvlLbl val="0"/>
      </c:catAx>
      <c:valAx>
        <c:axId val="88448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369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