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9526"/>
        <c:axId val="58697632"/>
      </c:lineChart>
      <c:catAx>
        <c:axId val="197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7632"/>
        <c:crossesAt val="0"/>
        <c:auto val="1"/>
        <c:lblAlgn val="ctr"/>
        <c:lblOffset val="100"/>
        <c:noMultiLvlLbl val="0"/>
      </c:catAx>
      <c:valAx>
        <c:axId val="5869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8533"/>
        <c:axId val="28352006"/>
      </c:lineChart>
      <c:catAx>
        <c:axId val="1822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2006"/>
        <c:crossesAt val="0"/>
        <c:auto val="1"/>
        <c:lblAlgn val="ctr"/>
        <c:lblOffset val="100"/>
        <c:noMultiLvlLbl val="0"/>
      </c:catAx>
      <c:valAx>
        <c:axId val="2835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824641"/>
        <c:axId val="73908171"/>
      </c:barChart>
      <c:catAx>
        <c:axId val="6782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8171"/>
        <c:crossesAt val="0"/>
        <c:auto val="1"/>
        <c:lblAlgn val="ctr"/>
        <c:lblOffset val="100"/>
        <c:noMultiLvlLbl val="0"/>
      </c:catAx>
      <c:valAx>
        <c:axId val="7390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262673"/>
        <c:axId val="79582389"/>
        <c:axId val="98132528"/>
      </c:bar3DChart>
      <c:catAx>
        <c:axId val="232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2389"/>
        <c:crossesAt val="0"/>
        <c:auto val="1"/>
        <c:lblAlgn val="ctr"/>
        <c:lblOffset val="100"/>
        <c:noMultiLvlLbl val="0"/>
      </c:catAx>
      <c:valAx>
        <c:axId val="7958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2673"/>
        <c:crossesAt val="1"/>
        <c:crossBetween val="midCat"/>
      </c:valAx>
      <c:serAx>
        <c:axId val="9813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23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35596"/>
        <c:axId val="10944832"/>
      </c:scatterChart>
      <c:valAx>
        <c:axId val="972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832"/>
        <c:crossesAt val="0"/>
        <c:crossBetween val="midCat"/>
      </c:valAx>
      <c:valAx>
        <c:axId val="1094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5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9160"/>
        <c:axId val="32499326"/>
      </c:scatterChart>
      <c:valAx>
        <c:axId val="2409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9326"/>
        <c:crossesAt val="0"/>
        <c:crossBetween val="midCat"/>
        <c:majorUnit val="30"/>
        <c:minorUnit val="30"/>
      </c:valAx>
      <c:valAx>
        <c:axId val="32499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04392"/>
        <c:axId val="66517814"/>
      </c:scatterChart>
      <c:valAx>
        <c:axId val="57204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7814"/>
        <c:crossesAt val="0"/>
        <c:crossBetween val="midCat"/>
        <c:majorUnit val="30"/>
        <c:minorUnit val="30"/>
      </c:valAx>
      <c:valAx>
        <c:axId val="66517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4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