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3610"/>
        <c:axId val="88910098"/>
      </c:scatterChart>
      <c:valAx>
        <c:axId val="1523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10098"/>
        <c:crossesAt val="0"/>
        <c:crossBetween val="midCat"/>
      </c:valAx>
      <c:valAx>
        <c:axId val="8891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737379"/>
        <c:axId val="32206286"/>
      </c:scatterChart>
      <c:valAx>
        <c:axId val="5273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6286"/>
        <c:crossesAt val="0"/>
        <c:crossBetween val="midCat"/>
      </c:valAx>
      <c:valAx>
        <c:axId val="3220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7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