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847213"/>
        <c:axId val="50057606"/>
      </c:lineChart>
      <c:catAx>
        <c:axId val="48847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7606"/>
        <c:crossesAt val="0"/>
        <c:auto val="1"/>
        <c:lblAlgn val="ctr"/>
        <c:lblOffset val="100"/>
        <c:noMultiLvlLbl val="0"/>
      </c:catAx>
      <c:valAx>
        <c:axId val="50057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7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535642"/>
        <c:axId val="15522993"/>
      </c:lineChart>
      <c:catAx>
        <c:axId val="21535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2993"/>
        <c:crossesAt val="0"/>
        <c:auto val="1"/>
        <c:lblAlgn val="ctr"/>
        <c:lblOffset val="100"/>
        <c:noMultiLvlLbl val="0"/>
      </c:catAx>
      <c:valAx>
        <c:axId val="15522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5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616193"/>
        <c:axId val="78496300"/>
      </c:lineChart>
      <c:catAx>
        <c:axId val="1061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96300"/>
        <c:crossesAt val="0"/>
        <c:auto val="1"/>
        <c:lblAlgn val="ctr"/>
        <c:lblOffset val="100"/>
        <c:noMultiLvlLbl val="0"/>
      </c:catAx>
      <c:valAx>
        <c:axId val="78496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76230"/>
        <c:axId val="17251529"/>
      </c:lineChart>
      <c:catAx>
        <c:axId val="8076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51529"/>
        <c:crossesAt val="0"/>
        <c:auto val="1"/>
        <c:lblAlgn val="ctr"/>
        <c:lblOffset val="100"/>
        <c:noMultiLvlLbl val="0"/>
      </c:catAx>
      <c:valAx>
        <c:axId val="17251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075428"/>
        <c:axId val="97592412"/>
      </c:lineChart>
      <c:catAx>
        <c:axId val="65075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92412"/>
        <c:crossesAt val="0"/>
        <c:auto val="1"/>
        <c:lblAlgn val="ctr"/>
        <c:lblOffset val="100"/>
        <c:noMultiLvlLbl val="0"/>
      </c:catAx>
      <c:valAx>
        <c:axId val="97592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75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428142"/>
        <c:axId val="81718743"/>
      </c:lineChart>
      <c:catAx>
        <c:axId val="52428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8743"/>
        <c:crossesAt val="0"/>
        <c:auto val="1"/>
        <c:lblAlgn val="ctr"/>
        <c:lblOffset val="100"/>
        <c:noMultiLvlLbl val="0"/>
      </c:catAx>
      <c:valAx>
        <c:axId val="8171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8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02364"/>
        <c:axId val="89322938"/>
      </c:lineChart>
      <c:catAx>
        <c:axId val="51402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22938"/>
        <c:crossesAt val="0"/>
        <c:auto val="1"/>
        <c:lblAlgn val="ctr"/>
        <c:lblOffset val="100"/>
        <c:noMultiLvlLbl val="0"/>
      </c:catAx>
      <c:valAx>
        <c:axId val="8932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02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99262"/>
        <c:axId val="80535820"/>
      </c:lineChart>
      <c:catAx>
        <c:axId val="28099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5820"/>
        <c:crossesAt val="0"/>
        <c:auto val="1"/>
        <c:lblAlgn val="ctr"/>
        <c:lblOffset val="100"/>
        <c:noMultiLvlLbl val="0"/>
      </c:catAx>
      <c:valAx>
        <c:axId val="80535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9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533309"/>
        <c:axId val="1951170"/>
      </c:lineChart>
      <c:catAx>
        <c:axId val="53533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1170"/>
        <c:crossesAt val="0"/>
        <c:auto val="1"/>
        <c:lblAlgn val="ctr"/>
        <c:lblOffset val="100"/>
        <c:noMultiLvlLbl val="0"/>
      </c:catAx>
      <c:valAx>
        <c:axId val="195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33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950779"/>
        <c:axId val="51295134"/>
      </c:lineChart>
      <c:catAx>
        <c:axId val="45950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95134"/>
        <c:crossesAt val="0"/>
        <c:auto val="1"/>
        <c:lblAlgn val="ctr"/>
        <c:lblOffset val="100"/>
        <c:noMultiLvlLbl val="0"/>
      </c:catAx>
      <c:valAx>
        <c:axId val="51295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50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