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097616"/>
        <c:axId val="34928957"/>
      </c:scatterChart>
      <c:valAx>
        <c:axId val="130976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957"/>
        <c:crossesAt val="0"/>
        <c:crossBetween val="midCat"/>
      </c:valAx>
      <c:valAx>
        <c:axId val="349289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6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