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0957899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0957910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