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655931"/>
        <c:axId val="36981138"/>
      </c:barChart>
      <c:catAx>
        <c:axId val="9265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81138"/>
        <c:crossesAt val="0"/>
        <c:auto val="1"/>
        <c:lblAlgn val="ctr"/>
        <c:lblOffset val="100"/>
        <c:noMultiLvlLbl val="0"/>
      </c:catAx>
      <c:valAx>
        <c:axId val="369811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55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118518"/>
        <c:axId val="99903547"/>
      </c:barChart>
      <c:catAx>
        <c:axId val="8311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03547"/>
        <c:crossesAt val="0"/>
        <c:auto val="1"/>
        <c:lblAlgn val="ctr"/>
        <c:lblOffset val="100"/>
        <c:noMultiLvlLbl val="0"/>
      </c:catAx>
      <c:valAx>
        <c:axId val="99903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18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142377"/>
        <c:axId val="7314813"/>
      </c:barChart>
      <c:catAx>
        <c:axId val="9814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4813"/>
        <c:crossesAt val="0"/>
        <c:auto val="1"/>
        <c:lblAlgn val="ctr"/>
        <c:lblOffset val="100"/>
        <c:noMultiLvlLbl val="0"/>
      </c:catAx>
      <c:valAx>
        <c:axId val="7314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42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506231"/>
        <c:axId val="16181370"/>
      </c:barChart>
      <c:catAx>
        <c:axId val="2550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81370"/>
        <c:crossesAt val="0"/>
        <c:auto val="1"/>
        <c:lblAlgn val="ctr"/>
        <c:lblOffset val="100"/>
        <c:noMultiLvlLbl val="0"/>
      </c:catAx>
      <c:valAx>
        <c:axId val="16181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06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018065"/>
        <c:axId val="36821452"/>
      </c:barChart>
      <c:catAx>
        <c:axId val="8801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21452"/>
        <c:crossesAt val="0"/>
        <c:auto val="1"/>
        <c:lblAlgn val="ctr"/>
        <c:lblOffset val="100"/>
        <c:noMultiLvlLbl val="0"/>
      </c:catAx>
      <c:valAx>
        <c:axId val="368214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8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754284"/>
        <c:axId val="57548638"/>
      </c:barChart>
      <c:catAx>
        <c:axId val="5175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48638"/>
        <c:crossesAt val="0"/>
        <c:auto val="1"/>
        <c:lblAlgn val="ctr"/>
        <c:lblOffset val="100"/>
        <c:noMultiLvlLbl val="0"/>
      </c:catAx>
      <c:valAx>
        <c:axId val="57548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54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4164"/>
        <c:axId val="31336884"/>
      </c:barChart>
      <c:catAx>
        <c:axId val="7941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336884"/>
        <c:crossesAt val="0"/>
        <c:auto val="1"/>
        <c:lblAlgn val="ctr"/>
        <c:lblOffset val="100"/>
        <c:noMultiLvlLbl val="0"/>
      </c:catAx>
      <c:valAx>
        <c:axId val="313368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