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49000746"/>
        <c:axId val="2492772"/>
      </c:scatterChart>
      <c:valAx>
        <c:axId val="490007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772"/>
        <c:crossesAt val="0"/>
        <c:crossBetween val="midCat"/>
      </c:valAx>
      <c:valAx>
        <c:axId val="24927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74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11805338"/>
        <c:axId val="34383351"/>
      </c:scatterChart>
      <c:valAx>
        <c:axId val="1180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83351"/>
        <c:crossesAt val="0"/>
        <c:crossBetween val="midCat"/>
      </c:valAx>
      <c:valAx>
        <c:axId val="3438335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05338"/>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80191675"/>
        <c:axId val="5645564"/>
      </c:scatterChart>
      <c:valAx>
        <c:axId val="80191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45564"/>
        <c:crossesAt val="0"/>
        <c:crossBetween val="midCat"/>
      </c:valAx>
      <c:valAx>
        <c:axId val="564556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91675"/>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1588145"/>
        <c:axId val="55784307"/>
      </c:scatterChart>
      <c:valAx>
        <c:axId val="815881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4307"/>
        <c:crossesAt val="0"/>
        <c:crossBetween val="midCat"/>
      </c:valAx>
      <c:valAx>
        <c:axId val="5578430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8145"/>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87742258"/>
        <c:axId val="10494323"/>
      </c:scatterChart>
      <c:valAx>
        <c:axId val="8774225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4323"/>
        <c:crossesAt val="0"/>
        <c:crossBetween val="midCat"/>
      </c:valAx>
      <c:valAx>
        <c:axId val="1049432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2258"/>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65053816"/>
        <c:axId val="90932038"/>
      </c:scatterChart>
      <c:valAx>
        <c:axId val="65053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2038"/>
        <c:crossesAt val="0"/>
        <c:crossBetween val="midCat"/>
      </c:valAx>
      <c:valAx>
        <c:axId val="90932038"/>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3816"/>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15175175"/>
        <c:axId val="17691703"/>
      </c:scatterChart>
      <c:valAx>
        <c:axId val="1517517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1703"/>
        <c:crossesAt val="0"/>
        <c:crossBetween val="midCat"/>
      </c:valAx>
      <c:valAx>
        <c:axId val="17691703"/>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5175"/>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55842823"/>
        <c:axId val="46774578"/>
      </c:scatterChart>
      <c:valAx>
        <c:axId val="558428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4578"/>
        <c:crossesAt val="0"/>
        <c:crossBetween val="midCat"/>
      </c:valAx>
      <c:valAx>
        <c:axId val="467745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2823"/>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77265481"/>
        <c:axId val="45764951"/>
      </c:scatterChart>
      <c:valAx>
        <c:axId val="772654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4951"/>
        <c:crossesAt val="0"/>
        <c:crossBetween val="midCat"/>
      </c:valAx>
      <c:valAx>
        <c:axId val="457649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548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43391221"/>
        <c:axId val="24101780"/>
      </c:scatterChart>
      <c:valAx>
        <c:axId val="43391221"/>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4101780"/>
        <c:crossesAt val="0"/>
        <c:crossBetween val="midCat"/>
      </c:valAx>
      <c:valAx>
        <c:axId val="2410178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3391221"/>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1833495"/>
        <c:axId val="24765024"/>
      </c:scatterChart>
      <c:valAx>
        <c:axId val="8183349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4765024"/>
        <c:crossesAt val="0"/>
        <c:crossBetween val="midCat"/>
      </c:valAx>
      <c:valAx>
        <c:axId val="24765024"/>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18334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