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Wires" sheetId="1" state="visible" r:id="rId2"/>
    <sheet name="Src-Ld-TL" sheetId="2" state="visible" r:id="rId3"/>
    <sheet name="Equations" sheetId="3" state="visible" r:id="rId4"/>
    <sheet name="Calculate" sheetId="4" state="visible" r:id="rId5"/>
    <sheet name="FF Plot" sheetId="5" state="visible" r:id="rId6"/>
    <sheet name="TCdBi" sheetId="6" state="hidden" r:id="rId7"/>
    <sheet name="Rect Plots" sheetId="7" state="visible" r:id="rId8"/>
    <sheet name="Smith" sheetId="8" state="visible" r:id="rId9"/>
    <sheet name="Custom" sheetId="9" state="visible" r:id="rId10"/>
  </sheets>
  <definedNames>
    <definedName function="false" hidden="false" name="A" vbProcedure="false">OFFSET(Equations!$B$12,0,1)</definedName>
    <definedName function="false" hidden="false" name="AM_Other" vbProcedure="false">Equations!$N$12:$N$18</definedName>
    <definedName function="false" hidden="false" name="AM_Units" vbProcedure="false">Equations!$N$23:$N$29</definedName>
    <definedName function="false" hidden="false" name="anscount" vbProcedure="false">1</definedName>
    <definedName function="false" hidden="false" name="ARRL" vbProcedure="false">'FF Plot'!$B$41</definedName>
    <definedName function="false" hidden="false" name="AutoSegVals" vbProcedure="false">Calculate!$T$4:$T$9</definedName>
    <definedName function="false" hidden="false" name="AutoSWR" vbProcedure="false">Smith!$BU$8</definedName>
    <definedName function="false" hidden="false" name="B" vbProcedure="false">OFFSET(Equations!$B$13,0,1)</definedName>
    <definedName function="false" hidden="false" name="CurFname" vbProcedure="false">Calculate!$Q$8</definedName>
    <definedName function="false" hidden="false" name="CustomK1" vbProcedure="false">Calculate!$T$23</definedName>
    <definedName function="false" hidden="false" name="CustomK2" vbProcedure="false">Calculate!$T$24</definedName>
    <definedName function="false" hidden="false" name="CustomRo" vbProcedure="false">Calculate!$T$21</definedName>
    <definedName function="false" hidden="false" name="CustomRowCnt" vbProcedure="false">Custom!$M$27</definedName>
    <definedName function="false" hidden="false" name="CustomRowOff" vbProcedure="false">Custom!$M$26</definedName>
    <definedName function="false" hidden="false" name="CustomSnap2Cnt" vbProcedure="false">Custom!$Q$2</definedName>
    <definedName function="false" hidden="false" name="CustomSnap2X" vbProcedure="false">OFFSET(Custom!$V$1,1,0,CustomSnap2Cnt,1)</definedName>
    <definedName function="false" hidden="false" name="CustomSnap2Y" vbProcedure="false">OFFSET(Custom!$W$1,1,0,CustomSnap2Cnt,1)</definedName>
    <definedName function="false" hidden="false" name="CustomSnap3Cnt" vbProcedure="false">Custom!$Q$3</definedName>
    <definedName function="false" hidden="false" name="CustomSnap3X" vbProcedure="false">OFFSET(Custom!$Z$1,1,0,CustomSnap3Cnt,1)</definedName>
    <definedName function="false" hidden="false" name="CustomSnap3Y" vbProcedure="false">OFFSET(Custom!$AA$1,1,0,CustomSnap3Cnt,1)</definedName>
    <definedName function="false" hidden="false" name="CustomSnap4Cnt" vbProcedure="false">Custom!$Q$4</definedName>
    <definedName function="false" hidden="false" name="CustomSnap4X" vbProcedure="false">OFFSET(Custom!$AD$1,1,0,CustomSnap4Cnt,1)</definedName>
    <definedName function="false" hidden="false" name="CustomSnap4Y" vbProcedure="false">OFFSET(Custom!$AE$1,1,0,CustomSnap4Cnt,1)</definedName>
    <definedName function="false" hidden="false" name="CustomSnapCnt" vbProcedure="false">Custom!$Q$1</definedName>
    <definedName function="false" hidden="false" name="CustomSnapX" vbProcedure="false">OFFSET(Custom!$R$1,1,0,CustomSnapCnt,1)</definedName>
    <definedName function="false" hidden="false" name="CustomSnapY" vbProcedure="false">OFFSET(Custom!$S$1,1,0,CustomSnapCnt,1)</definedName>
    <definedName function="false" hidden="false" name="CustomTitles" vbProcedure="false">Custom!$M$1</definedName>
    <definedName function="false" hidden="false" name="CustomVF" vbProcedure="false">Calculate!$T$22</definedName>
    <definedName function="false" hidden="false" name="CustomX" vbProcedure="false">OFFSET(TCFreq,CustomRowOff,CustomXoff,CustomRowCnt,1)</definedName>
    <definedName function="false" hidden="false" name="TCFreq" vbProcedure="false">Calculate!$B$10</definedName>
    <definedName function="false" hidden="false" name="CustomXoff" vbProcedure="false">Custom!$M$16</definedName>
    <definedName function="false" hidden="false" name="CustomXtitle" vbProcedure="false">Custom!$M$23</definedName>
    <definedName function="false" hidden="false" name="CustomY" vbProcedure="false">OFFSET(TCFreq,CustomRowOff,CustomYoff,CustomRowCnt,1)</definedName>
    <definedName function="false" hidden="false" name="CustomYoff" vbProcedure="false">Custom!$M$19</definedName>
    <definedName function="false" hidden="false" name="CustomYtitle" vbProcedure="false">Custom!$M$24</definedName>
    <definedName function="false" hidden="false" name="D" vbProcedure="false">OFFSET(Equations!$B$14,0,1)</definedName>
    <definedName function="false" hidden="false" name="DirRead" vbProcedure="false">Equations!$N$37</definedName>
    <definedName function="false" hidden="false" name="DirSnapshot" vbProcedure="false">Equations!$N$40</definedName>
    <definedName function="false" hidden="false" name="DirWrite" vbProcedure="false">Equations!$N$38</definedName>
    <definedName function="false" hidden="false" name="E" vbProcedure="false">OFFSET(Equations!$B$15,0,1)</definedName>
    <definedName function="false" hidden="false" name="Engine" vbProcedure="false">Calculate!$Q$10</definedName>
    <definedName function="false" hidden="false" name="ExeEznec" vbProcedure="false">Calculate!$Q$14</definedName>
    <definedName function="false" hidden="false" name="F" vbProcedure="false">Equations!$C$11</definedName>
    <definedName function="false" hidden="false" name="Feedline" vbProcedure="false">Calculate!$T$11</definedName>
    <definedName function="false" hidden="false" name="FilterIndexWrite" vbProcedure="false">Equations!$N$39</definedName>
    <definedName function="false" hidden="false" name="FLK1" vbProcedure="false">Calculate!$T$19</definedName>
    <definedName function="false" hidden="false" name="FLK2" vbProcedure="false">Calculate!$T$20</definedName>
    <definedName function="false" hidden="false" name="FLLen" vbProcedure="false">Calculate!$T$14</definedName>
    <definedName function="false" hidden="false" name="FLLenFt" vbProcedure="false">Calculate!$T$16</definedName>
    <definedName function="false" hidden="false" name="FLRo" vbProcedure="false">Calculate!$T$17</definedName>
    <definedName function="false" hidden="false" name="FLType" vbProcedure="false">Calculate!$T$12</definedName>
    <definedName function="false" hidden="false" name="FLTypeLI" vbProcedure="false">Calculate!$T$13</definedName>
    <definedName function="false" hidden="false" name="FLUnits" vbProcedure="false">Calculate!$T$15</definedName>
    <definedName function="false" hidden="false" name="FLVF" vbProcedure="false">Calculate!$T$18</definedName>
    <definedName function="false" hidden="false" name="Freq" vbProcedure="false">Equations!$C$11</definedName>
    <definedName function="false" hidden="false" name="G" vbProcedure="false">OFFSET(Equations!$B$16,0,1)</definedName>
    <definedName function="false" hidden="false" name="GndCharCombo" vbProcedure="false">Calculate!$R$35:$R$45</definedName>
    <definedName function="false" hidden="false" name="GndCond" vbProcedure="false">Calculate!$P$34</definedName>
    <definedName function="false" hidden="false" name="GndDiel" vbProcedure="false">Calculate!$Q$34</definedName>
    <definedName function="false" hidden="false" name="GndType" vbProcedure="false">Calculate!$P$28</definedName>
    <definedName function="false" hidden="false" name="H" vbProcedure="false">OFFSET(Equations!$B$17,0,1)</definedName>
    <definedName function="false" hidden="false" name="HTML_CodePage" vbProcedure="false">1252</definedName>
    <definedName function="false" hidden="false" name="HTML_Control" vbProcedure="false">{"'FF Plot'!$I$26:$K$26","'Calculate'!$B$8:$C$1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F Plot"</definedName>
    <definedName function="false" hidden="false" name="HTML_LastUpdate" vbProcedure="false">"3/31/20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an Maguir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MultiNEC"</definedName>
    <definedName function="false" hidden="false" name="I" vbProcedure="false">OFFSET(Equations!$B$18,0,1)</definedName>
    <definedName function="false" hidden="false" name="InfoLenDivisor" vbProcedure="false">Equations!$N$35</definedName>
    <definedName function="false" hidden="false" name="IsMarked" vbProcedure="false">NOT(ISBLANK(Wires!$A1))</definedName>
    <definedName function="false" hidden="false" name="J" vbProcedure="false">OFFSET(Equations!$B$19,0,1)</definedName>
    <definedName function="false" hidden="false" name="K" vbProcedure="false">OFFSET(Equations!$B$20,0,1)</definedName>
    <definedName function="false" hidden="false" name="KnownXs" vbProcedure="false">Calculate!$P$57:$P$59</definedName>
    <definedName function="false" hidden="false" name="KnownX_X2s" vbProcedure="false">Calculate!$P$57:$Q$59</definedName>
    <definedName function="false" hidden="false" name="KnownYs" vbProcedure="false">Calculate!$O$57:$O$59</definedName>
    <definedName function="false" hidden="false" name="L" vbProcedure="false">OFFSET(Equations!$B$21,0,1)</definedName>
    <definedName function="false" hidden="false" name="LdTable" vbProcedure="false">'Src-Ld-TL'!$B$39</definedName>
    <definedName function="false" hidden="false" name="M" vbProcedure="false">OFFSET(Equations!$B$22,0,1)</definedName>
    <definedName function="false" hidden="false" name="N" vbProcedure="false">OFFSET(Equations!$B$23,0,1)</definedName>
    <definedName function="false" hidden="false" name="NTTable" vbProcedure="false">'Src-Ld-TL'!$B$143</definedName>
    <definedName function="false" hidden="false" name="O" vbProcedure="false">OFFSET(Equations!$B$24,0,1)</definedName>
    <definedName function="false" hidden="false" name="OK4nec2" vbProcedure="false">Calculate!$Q$18</definedName>
    <definedName function="false" hidden="false" name="OKAntMod" vbProcedure="false">Calculate!$Q$28</definedName>
    <definedName function="false" hidden="false" name="OKDnec4dma" vbProcedure="false">Calculate!$Q$24</definedName>
    <definedName function="false" hidden="false" name="OKEznec" vbProcedure="false">Calculate!$Q$13</definedName>
    <definedName function="false" hidden="false" name="OKNec32" vbProcedure="false">Calculate!$Q$22</definedName>
    <definedName function="false" hidden="false" name="OKNecvuwin" vbProcedure="false">Calculate!$Q$26</definedName>
    <definedName function="false" hidden="false" name="OKStepRad" vbProcedure="false">Calculate!$Q$20</definedName>
    <definedName function="false" hidden="false" name="optGoNec2" vbProcedure="false">Calculate!$Q$11</definedName>
    <definedName function="false" hidden="false" name="optGoNec4" vbProcedure="false">Calculate!$Q$12</definedName>
    <definedName function="false" hidden="false" name="optInfoWLlink" vbProcedure="false">Equations!$N$36</definedName>
    <definedName function="false" hidden="false" name="OuterRing" vbProcedure="false">'FF Plot'!$J$18</definedName>
    <definedName function="false" hidden="false" name="P" vbProcedure="false">OFFSET(Equations!$B$25,0,1)</definedName>
    <definedName function="false" hidden="false" name="Path4nec2" vbProcedure="false">Calculate!$Q$19</definedName>
    <definedName function="false" hidden="false" name="PathAntMod" vbProcedure="false">Calculate!$Q$29</definedName>
    <definedName function="false" hidden="false" name="PathDnec4dma" vbProcedure="false">Calculate!$Q$25</definedName>
    <definedName function="false" hidden="false" name="PathEznec" vbProcedure="false">Calculate!$O$17</definedName>
    <definedName function="false" hidden="false" name="PathNec" vbProcedure="false">Calculate!$O$18</definedName>
    <definedName function="false" hidden="false" name="PathNec32" vbProcedure="false">Calculate!$Q$23</definedName>
    <definedName function="false" hidden="false" name="PathNecvuwin" vbProcedure="false">Calculate!$Q$27</definedName>
    <definedName function="false" hidden="false" name="PathStepRad" vbProcedure="false">Calculate!$Q$21</definedName>
    <definedName function="false" hidden="false" name="PlotFB" vbProcedure="false">OFFSET(ResFB,1,0,TCcnt,1)</definedName>
    <definedName function="false" hidden="false" name="ResFB" vbProcedure="false">Calculate!$L$10</definedName>
    <definedName function="false" hidden="false" name="TCcnt" vbProcedure="false">'Rect Plots'!$B$30</definedName>
    <definedName function="false" hidden="false" name="PlotFR" vbProcedure="false">OFFSET(ResFR,1,0,TCcnt,1)</definedName>
    <definedName function="false" hidden="false" name="ResFR" vbProcedure="false">Calculate!$M$10</definedName>
    <definedName function="false" hidden="false" name="PlotGain" vbProcedure="false">OFFSET(ResGain,1,0,TCcnt,1)</definedName>
    <definedName function="false" hidden="false" name="ResGain" vbProcedure="false">Calculate!$J$10</definedName>
    <definedName function="false" hidden="false" name="PlotHorz" vbProcedure="false">OFFSET(TCFreq,1,PlotHorzOff,TCcnt,1)</definedName>
    <definedName function="false" hidden="false" name="PlotHorzOff" vbProcedure="false">'Rect Plots'!$B$31</definedName>
    <definedName function="false" hidden="false" name="PlotR" vbProcedure="false">OFFSET(ResR,1,0,TCcnt,1)</definedName>
    <definedName function="false" hidden="false" name="ResR" vbProcedure="false">Calculate!$G$10</definedName>
    <definedName function="false" hidden="false" name="PlotSWR" vbProcedure="false">OFFSET(ResSWR,1,0,TCcnt,1)</definedName>
    <definedName function="false" hidden="false" name="ResSWR" vbProcedure="false">Calculate!$I$10</definedName>
    <definedName function="false" hidden="false" name="PlotX" vbProcedure="false">OFFSET(ResX,1,0,TCcnt,1)</definedName>
    <definedName function="false" hidden="false" name="ResX" vbProcedure="false">Calculate!$H$10</definedName>
    <definedName function="false" hidden="false" name="PolarCnt" vbProcedure="false">'FF Plot'!$B$33</definedName>
    <definedName function="false" hidden="false" name="PolarFreq" vbProcedure="false">'FF Plot'!$B$36</definedName>
    <definedName function="false" hidden="false" name="PolarMarkX" vbProcedure="false">OFFSET('FF Plot'!$P$2,ScrollBarLink,0,1,1)</definedName>
    <definedName function="false" hidden="false" name="ScrollBarLink" vbProcedure="false">'FF Plot'!$B$37</definedName>
    <definedName function="false" hidden="false" name="PolarMarkY" vbProcedure="false">OFFSET('FF Plot'!$Q$2,ScrollBarLink,0,1,1)</definedName>
    <definedName function="false" hidden="false" name="PolarMax" vbProcedure="false">'FF Plot'!$B$34</definedName>
    <definedName function="false" hidden="false" name="PolarPlotX" vbProcedure="false">OFFSET('FF Plot'!$P$2,0,0,PolarCnt,1)</definedName>
    <definedName function="false" hidden="false" name="PolarPlotY" vbProcedure="false">OFFSET('FF Plot'!$Q$2,0,0,PolarCnt,1)</definedName>
    <definedName function="false" hidden="false" name="PolarSelect" vbProcedure="false">'FF Plot'!$J$9</definedName>
    <definedName function="false" hidden="false" name="PolarSnap2Cnt" vbProcedure="false">'FF Plot'!$I$41</definedName>
    <definedName function="false" hidden="false" name="PolarSnap2Max" vbProcedure="false">'FF Plot'!$K$41</definedName>
    <definedName function="false" hidden="false" name="PolarSnap2PlotX" vbProcedure="false">OFFSET('FF Plot'!$Z$2,IF('FF Plot'!$L$41,-1,0),0,PolarSnap2Cnt,1)</definedName>
    <definedName function="false" hidden="false" name="PolarSnap2PlotY" vbProcedure="false">OFFSET('FF Plot'!$AA$2,IF('FF Plot'!$L$41,-1,0),0,PolarSnap2Cnt,1)</definedName>
    <definedName function="false" hidden="false" name="PolarSnap3Cnt" vbProcedure="false">'FF Plot'!$I$42</definedName>
    <definedName function="false" hidden="false" name="PolarSnap3Max" vbProcedure="false">'FF Plot'!$K$42</definedName>
    <definedName function="false" hidden="false" name="PolarSnap3PlotX" vbProcedure="false">OFFSET('FF Plot'!$AE$2,IF('FF Plot'!$L$42,-1,0),0,PolarSnap3Cnt,1)</definedName>
    <definedName function="false" hidden="false" name="PolarSnap3PlotY" vbProcedure="false">OFFSET('FF Plot'!$AF$2,IF('FF Plot'!$L$42,-1,0),0,PolarSnap3Cnt,1)</definedName>
    <definedName function="false" hidden="false" name="PolarSnap4Cnt" vbProcedure="false">'FF Plot'!$I$43</definedName>
    <definedName function="false" hidden="false" name="PolarSnap4Max" vbProcedure="false">'FF Plot'!$K$43</definedName>
    <definedName function="false" hidden="false" name="PolarSnap4PlotX" vbProcedure="false">OFFSET('FF Plot'!$AJ$2,IF('FF Plot'!$L$43,-1,0),0,PolarSnap4Cnt,1)</definedName>
    <definedName function="false" hidden="false" name="PolarSnap4PlotY" vbProcedure="false">OFFSET('FF Plot'!$AK$2,IF('FF Plot'!$L$43,-1,0),0,PolarSnap4Cnt,1)</definedName>
    <definedName function="false" hidden="false" name="PolarSnapCnt" vbProcedure="false">'FF Plot'!$I$40</definedName>
    <definedName function="false" hidden="false" name="PolarSnapMax" vbProcedure="false">'FF Plot'!$K$40</definedName>
    <definedName function="false" hidden="false" name="PolarSnapPlotX" vbProcedure="false">OFFSET('FF Plot'!$U$2,IF('FF Plot'!$L$40,-1,0),0,PolarSnapCnt,1)</definedName>
    <definedName function="false" hidden="false" name="PolarSnapPlotY" vbProcedure="false">OFFSET('FF Plot'!$V$2,IF('FF Plot'!$L$40,-1,0),0,PolarSnapCnt,1)</definedName>
    <definedName function="false" hidden="false" name="PStep" vbProcedure="false">Calculate!$P$25</definedName>
    <definedName function="false" hidden="false" name="PStep3D" vbProcedure="false">Calculate!$O$61</definedName>
    <definedName function="false" hidden="false" name="Q" vbProcedure="false">OFFSET(Equations!$B$26,0,1)</definedName>
    <definedName function="false" hidden="false" name="RectHorzTitle" vbProcedure="false">'Rect Plots'!$H$20</definedName>
    <definedName function="false" hidden="false" name="RefZo" vbProcedure="false">Calculate!$O$20</definedName>
    <definedName function="false" hidden="false" name="ResMaxAt" vbProcedure="false">Calculate!$K$10</definedName>
    <definedName function="false" hidden="false" name="RhoIm" vbProcedure="false">Calculate!$Y$10</definedName>
    <definedName function="false" hidden="false" name="RhoRe" vbProcedure="false">Calculate!$X$10</definedName>
    <definedName function="false" hidden="false" name="RowNums" vbProcedure="false">'Src-Ld-TL'!$R$4</definedName>
    <definedName function="false" hidden="false" name="RXDecimals1" vbProcedure="false">Calculate!$Q$16</definedName>
    <definedName function="false" hidden="false" name="S" vbProcedure="false">OFFSET(Equations!$B$27,0,1)</definedName>
    <definedName function="false" hidden="false" name="SaveAangle" vbProcedure="false">Calculate!$O$21</definedName>
    <definedName function="false" hidden="false" name="SaveEangle" vbProcedure="false">Calculate!$O$22</definedName>
    <definedName function="false" hidden="false" name="SegCnt" vbProcedure="false">Wires!$I1</definedName>
    <definedName function="false" hidden="false" name="SegCounts" vbProcedure="false">'Src-Ld-TL'!$Q$4</definedName>
    <definedName function="false" hidden="false" name="SelectMax" vbProcedure="false">'FF Plot'!$F$33</definedName>
    <definedName function="false" hidden="false" name="SingleStep" vbProcedure="false">Calculate!$Q$17</definedName>
    <definedName function="false" hidden="false" name="SmithMarkX" vbProcedure="false">OFFSET(RhoRe,SmithSelect,0,1,1)</definedName>
    <definedName function="false" hidden="false" name="SmithSelect" vbProcedure="false">Smith!$J$9</definedName>
    <definedName function="false" hidden="false" name="SmithMarkY" vbProcedure="false">OFFSET(RhoIm,SmithSelect,0,1,1)</definedName>
    <definedName function="false" hidden="false" name="SmithSnap2Cnt" vbProcedure="false">Smith!$V$2</definedName>
    <definedName function="false" hidden="false" name="SmithSnap2X" vbProcedure="false">OFFSET(Smith!$T$1,1,0,SmithSnap2Cnt,1)</definedName>
    <definedName function="false" hidden="false" name="SmithSnap2Y" vbProcedure="false">OFFSET(Smith!$U$1,1,0,SmithSnap2Cnt,1)</definedName>
    <definedName function="false" hidden="false" name="SmithSnap3Cnt" vbProcedure="false">Smith!$AC$2</definedName>
    <definedName function="false" hidden="false" name="SmithSnap3X" vbProcedure="false">OFFSET(Smith!$AA$1,1,0,SmithSnap3Cnt,1)</definedName>
    <definedName function="false" hidden="false" name="SmithSnap3Y" vbProcedure="false">OFFSET(Smith!$AB$1,1,0,SmithSnap3Cnt,1)</definedName>
    <definedName function="false" hidden="false" name="SmithSnap4Cnt" vbProcedure="false">Smith!$AJ$2</definedName>
    <definedName function="false" hidden="false" name="SmithSnap4X" vbProcedure="false">OFFSET(Smith!$AH$1,1,0,SmithSnap4Cnt,1)</definedName>
    <definedName function="false" hidden="false" name="SmithSnap4Y" vbProcedure="false">OFFSET(Smith!$AI$1,1,0,SmithSnap4Cnt,1)</definedName>
    <definedName function="false" hidden="false" name="SmithSnapCnt" vbProcedure="false">Smith!$O$2</definedName>
    <definedName function="false" hidden="false" name="SmithSnapX" vbProcedure="false">OFFSET(Smith!$M$1,1,0,SmithSnapCnt,1)</definedName>
    <definedName function="false" hidden="false" name="SmithSnapY" vbProcedure="false">OFFSET(Smith!$N$1,1,0,SmithSnapCnt,1)</definedName>
    <definedName function="false" hidden="false" name="SmithX" vbProcedure="false">OFFSET(RhoRe,1,0,TCcnt,1)</definedName>
    <definedName function="false" hidden="false" name="SmithY" vbProcedure="false">OFFSET(RhoIm,1,0,TCcnt,1)</definedName>
    <definedName function="false" hidden="false" name="Src1R" vbProcedure="false">Calculate!$V$10</definedName>
    <definedName function="false" hidden="false" name="Src1X" vbProcedure="false">Calculate!$W$10</definedName>
    <definedName function="false" hidden="false" name="SrcTable" vbProcedure="false">'Src-Ld-TL'!$B$4</definedName>
    <definedName function="false" hidden="false" name="SWRSize" vbProcedure="false">Smith!$BU$2</definedName>
    <definedName function="false" hidden="false" name="T" vbProcedure="false">OFFSET(Equations!$B$28,0,1)</definedName>
    <definedName function="false" hidden="false" name="TCVar1Name" vbProcedure="false">Calculate!$C$10</definedName>
    <definedName function="false" hidden="false" name="TCVar2Name" vbProcedure="false">Calculate!$D$10</definedName>
    <definedName function="false" hidden="false" name="TCVar3Name" vbProcedure="false">Calculate!$E$10</definedName>
    <definedName function="false" hidden="false" name="TitleEznec" vbProcedure="false">Calculate!$Q$15</definedName>
    <definedName function="false" hidden="false" name="TLTable" vbProcedure="false">'Src-Ld-TL'!$B$110</definedName>
    <definedName function="false" hidden="false" name="U" vbProcedure="false">OFFSET(Equations!$B$29,0,1)</definedName>
    <definedName function="false" hidden="false" name="UnitsDia" vbProcedure="false">Equations!$N$32</definedName>
    <definedName function="false" hidden="false" name="UnitsFact" vbProcedure="false">Equations!$N$33</definedName>
    <definedName function="false" hidden="false" name="UnitsXYZ" vbProcedure="false">Equations!$N$31</definedName>
    <definedName function="false" hidden="false" name="UnitsXYZLong" vbProcedure="false">Equations!$N$34</definedName>
    <definedName function="false" hidden="false" name="UserTLTable" vbProcedure="false">'Src-Ld-TL'!$B$75</definedName>
    <definedName function="false" hidden="false" name="V" vbProcedure="false">OFFSET(Equations!$B$30,0,1)</definedName>
    <definedName function="false" hidden="false" name="W" vbProcedure="false">Equations!$C$10</definedName>
    <definedName function="false" hidden="false" name="WireCond" vbProcedure="false">Calculate!$P$46</definedName>
    <definedName function="false" hidden="false" name="WireLen" vbProcedure="false">IF(COUNT(Wires!$B1:$G1)=6,SQRT((Wires!$G1-Wires!$D1)^2+(Wires!$F1-Wires!$C1)^2+(Wires!$E1-Wires!$B1)^2),NA())</definedName>
    <definedName function="false" hidden="false" name="WireRhos" vbProcedure="false">Calculate!$Q$47:$Q$51</definedName>
    <definedName function="false" hidden="false" name="WL" vbProcedure="false">Equations!$C$10</definedName>
    <definedName function="false" hidden="false" name="WL_001" vbProcedure="false">Equations!$C$8</definedName>
    <definedName function="false" hidden="false" name="WL_25" vbProcedure="false">Equations!$C$7</definedName>
    <definedName function="false" hidden="false" name="WL_5" vbProcedure="false">Equations!$C$6</definedName>
    <definedName function="false" hidden="false" name="X" vbProcedure="false">OFFSET(Equations!$B$31,0,1)</definedName>
    <definedName function="false" hidden="false" name="Y" vbProcedure="false">OFFSET(Equations!$B$32,0,1)</definedName>
    <definedName function="false" hidden="false" name="Z" vbProcedure="false">OFFSET(Equations!$B$33,0,1)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Calculate!$J$6</definedName>
    <definedName function="false" hidden="false" localSheetId="3" name="solver_pre" vbProcedure="false">0.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hs1" vbProcedure="false">0</definedName>
    <definedName function="false" hidden="false" localSheetId="3" name="solver_rhs2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514">
  <si>
    <t xml:space="preserve">For Information Only</t>
  </si>
  <si>
    <t xml:space="preserve">End 1</t>
  </si>
  <si>
    <t xml:space="preserve">End 2</t>
  </si>
  <si>
    <t xml:space="preserve">Diameter</t>
  </si>
  <si>
    <t xml:space="preserve">Segs</t>
  </si>
  <si>
    <t xml:space="preserve">Wire</t>
  </si>
  <si>
    <t xml:space="preserve">Length</t>
  </si>
  <si>
    <t xml:space="preserve">Seg Len</t>
  </si>
  <si>
    <t xml:space="preserve">Square Quad Array</t>
  </si>
  <si>
    <t xml:space="preserve">These 4 wires define the driver.  Source is at the middle of wire 1.</t>
  </si>
  <si>
    <t xml:space="preserve">#12</t>
  </si>
  <si>
    <t xml:space="preserve">These 4 wires define the reflector.  Boom is along the X axis.</t>
  </si>
  <si>
    <t xml:space="preserve">     v   Double OFFSET used in these formulas so that user table entries may be dragged wihtout changing cell references.</t>
  </si>
  <si>
    <t xml:space="preserve">     v</t>
  </si>
  <si>
    <t xml:space="preserve">The formula "=OFFSET(SegCounts, Wire#, 0)" gives the seg cnt for any wire.</t>
  </si>
  <si>
    <t xml:space="preserve">Similarly, RowNums gives the row number on the Wires sheet.</t>
  </si>
  <si>
    <t xml:space="preserve">Wire #</t>
  </si>
  <si>
    <t xml:space="preserve">% From E1</t>
  </si>
  <si>
    <t xml:space="preserve">Amplitude</t>
  </si>
  <si>
    <t xml:space="preserve">Phase</t>
  </si>
  <si>
    <t xml:space="preserve">Type</t>
  </si>
  <si>
    <t xml:space="preserve">Seg Cnt</t>
  </si>
  <si>
    <t xml:space="preserve">Seg Nbr</t>
  </si>
  <si>
    <t xml:space="preserve">Vreal</t>
  </si>
  <si>
    <t xml:space="preserve">Vimag</t>
  </si>
  <si>
    <t xml:space="preserve">SegCounts</t>
  </si>
  <si>
    <t xml:space="preserve">RowNums</t>
  </si>
  <si>
    <t xml:space="preserve">S1</t>
  </si>
  <si>
    <t xml:space="preserve">V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S21</t>
  </si>
  <si>
    <t xml:space="preserve">S22</t>
  </si>
  <si>
    <t xml:space="preserve">S23</t>
  </si>
  <si>
    <t xml:space="preserve">S24</t>
  </si>
  <si>
    <t xml:space="preserve">S25</t>
  </si>
  <si>
    <t xml:space="preserve">S26</t>
  </si>
  <si>
    <t xml:space="preserve">S27</t>
  </si>
  <si>
    <t xml:space="preserve">S28</t>
  </si>
  <si>
    <t xml:space="preserve">S29</t>
  </si>
  <si>
    <t xml:space="preserve">S30</t>
  </si>
  <si>
    <t xml:space="preserve">( V /  I  / SV / SI )</t>
  </si>
  <si>
    <t xml:space="preserve">R (ohms)</t>
  </si>
  <si>
    <t xml:space="preserve">L (µH)</t>
  </si>
  <si>
    <t xml:space="preserve">C (pF)</t>
  </si>
  <si>
    <t xml:space="preserve">R Freq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( S / P / T )</t>
  </si>
  <si>
    <t xml:space="preserve">  For Open or Short circuit end, enter O or S in Wire # column.</t>
  </si>
  <si>
    <t xml:space="preserve">TL End 1 connection</t>
  </si>
  <si>
    <t xml:space="preserve">TL End 2 connection</t>
  </si>
  <si>
    <t xml:space="preserve">Line Characteristics</t>
  </si>
  <si>
    <t xml:space="preserve">End to End</t>
  </si>
  <si>
    <t xml:space="preserve">Zo</t>
  </si>
  <si>
    <t xml:space="preserve">VF</t>
  </si>
  <si>
    <t xml:space="preserve">Rev / Norm</t>
  </si>
  <si>
    <t xml:space="preserve">E1 Wire#</t>
  </si>
  <si>
    <t xml:space="preserve">E2 Wire#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T30</t>
  </si>
  <si>
    <t xml:space="preserve">(Add d for °)</t>
  </si>
  <si>
    <t xml:space="preserve">( R /  N )</t>
  </si>
  <si>
    <t xml:space="preserve">Hidden table with formulas to build GW and TL cards.  Col H set via proc WriteNec.</t>
  </si>
  <si>
    <t xml:space="preserve">E1 Wire</t>
  </si>
  <si>
    <t xml:space="preserve">E2 Wire</t>
  </si>
  <si>
    <t xml:space="preserve">TLTable</t>
  </si>
  <si>
    <t xml:space="preserve">Elen(m)</t>
  </si>
  <si>
    <t xml:space="preserve">E1 G</t>
  </si>
  <si>
    <t xml:space="preserve">E1 B</t>
  </si>
  <si>
    <t xml:space="preserve">E2 G</t>
  </si>
  <si>
    <t xml:space="preserve">E2 B</t>
  </si>
  <si>
    <t xml:space="preserve">Hidden table with formulas to build GW and NT cards for Current sources</t>
  </si>
  <si>
    <t xml:space="preserve">Second wire for Split Current source.  Ws=Source wire, Ps=Percent on Ws, Pc=Percent on connected wire.</t>
  </si>
  <si>
    <t xml:space="preserve">NTTable</t>
  </si>
  <si>
    <t xml:space="preserve">Seg #</t>
  </si>
  <si>
    <t xml:space="preserve">… followed by "0 0 0 1 0 0"</t>
  </si>
  <si>
    <t xml:space="preserve">Ws</t>
  </si>
  <si>
    <t xml:space="preserve">Ps </t>
  </si>
  <si>
    <t xml:space="preserve">Pc</t>
  </si>
  <si>
    <t xml:space="preserve">Name</t>
  </si>
  <si>
    <t xml:space="preserve">Value</t>
  </si>
  <si>
    <t xml:space="preserve">Comment</t>
  </si>
  <si>
    <t xml:space="preserve">WL.5 : </t>
  </si>
  <si>
    <r>
      <rPr>
        <b val="true"/>
        <sz val="8"/>
        <rFont val="Arial"/>
        <family val="2"/>
      </rPr>
      <t xml:space="preserve">  ½ </t>
    </r>
    <r>
      <rPr>
        <b val="true"/>
        <sz val="8"/>
        <rFont val="Symbol"/>
        <family val="1"/>
        <charset val="2"/>
      </rPr>
      <t xml:space="preserve">l</t>
    </r>
  </si>
  <si>
    <t xml:space="preserve">ü</t>
  </si>
  <si>
    <t xml:space="preserve">WL.25 : </t>
  </si>
  <si>
    <r>
      <rPr>
        <b val="true"/>
        <sz val="8"/>
        <rFont val="Arial"/>
        <family val="2"/>
      </rPr>
      <t xml:space="preserve">  ¼ </t>
    </r>
    <r>
      <rPr>
        <b val="true"/>
        <sz val="8"/>
        <rFont val="Symbol"/>
        <family val="1"/>
        <charset val="2"/>
      </rPr>
      <t xml:space="preserve">l</t>
    </r>
  </si>
  <si>
    <t xml:space="preserve">ú</t>
  </si>
  <si>
    <t xml:space="preserve"> </t>
  </si>
  <si>
    <t xml:space="preserve">WL.001 : </t>
  </si>
  <si>
    <r>
      <rPr>
        <b val="true"/>
        <sz val="8"/>
        <rFont val="Arial"/>
        <family val="2"/>
      </rPr>
      <t xml:space="preserve">  0.001 </t>
    </r>
    <r>
      <rPr>
        <b val="true"/>
        <sz val="8"/>
        <rFont val="Symbol"/>
        <family val="1"/>
        <charset val="2"/>
      </rPr>
      <t xml:space="preserve">l</t>
    </r>
  </si>
  <si>
    <r>
      <rPr>
        <sz val="8"/>
        <rFont val="Symbol"/>
        <family val="1"/>
        <charset val="2"/>
      </rPr>
      <t xml:space="preserve">ý</t>
    </r>
    <r>
      <rPr>
        <sz val="8"/>
        <rFont val="Arial"/>
        <family val="2"/>
      </rPr>
      <t xml:space="preserve">  Read-Only Variables</t>
    </r>
  </si>
  <si>
    <t xml:space="preserve">WL or W : </t>
  </si>
  <si>
    <t xml:space="preserve">þ</t>
  </si>
  <si>
    <t xml:space="preserve">Freq or F : </t>
  </si>
  <si>
    <t xml:space="preserve">  Design Frequency (MHz)</t>
  </si>
  <si>
    <t xml:space="preserve">AM_Symbols</t>
  </si>
  <si>
    <t xml:space="preserve">MN Symbols</t>
  </si>
  <si>
    <t xml:space="preserve">AM_Other</t>
  </si>
  <si>
    <t xml:space="preserve">MN Replacement String</t>
  </si>
  <si>
    <t xml:space="preserve">A : </t>
  </si>
  <si>
    <t xml:space="preserve">Driver size, wavelengths</t>
  </si>
  <si>
    <t xml:space="preserve">sin</t>
  </si>
  <si>
    <t xml:space="preserve">SIN_deg</t>
  </si>
  <si>
    <t xml:space="preserve">B : </t>
  </si>
  <si>
    <t xml:space="preserve">Reflector size relative to driver</t>
  </si>
  <si>
    <t xml:space="preserve">File:  SquareQuadArray.weq</t>
  </si>
  <si>
    <t xml:space="preserve">cos</t>
  </si>
  <si>
    <t xml:space="preserve">COS_deg</t>
  </si>
  <si>
    <t xml:space="preserve">D : </t>
  </si>
  <si>
    <t xml:space="preserve">Reflector - Driver spacing, wl</t>
  </si>
  <si>
    <t xml:space="preserve">tan</t>
  </si>
  <si>
    <t xml:space="preserve">TAN_deg</t>
  </si>
  <si>
    <t xml:space="preserve">E : </t>
  </si>
  <si>
    <t xml:space="preserve">Boom height</t>
  </si>
  <si>
    <t xml:space="preserve">Equivalent Rule-of-Thumb numerator for driver</t>
  </si>
  <si>
    <t xml:space="preserve">cot</t>
  </si>
  <si>
    <t xml:space="preserve">COT_deg</t>
  </si>
  <si>
    <t xml:space="preserve">G : </t>
  </si>
  <si>
    <t xml:space="preserve">Equivalent Rule-of-Thumb numerator for reflector</t>
  </si>
  <si>
    <t xml:space="preserve">sqr</t>
  </si>
  <si>
    <t xml:space="preserve">SQRT</t>
  </si>
  <si>
    <t xml:space="preserve">H : </t>
  </si>
  <si>
    <t xml:space="preserve">Driver corner coordinate</t>
  </si>
  <si>
    <t xml:space="preserve">vel</t>
  </si>
  <si>
    <t xml:space="preserve">299.792458</t>
  </si>
  <si>
    <t xml:space="preserve">I : </t>
  </si>
  <si>
    <t xml:space="preserve">Reflector corner coordinate</t>
  </si>
  <si>
    <t xml:space="preserve">pi</t>
  </si>
  <si>
    <t xml:space="preserve">3.14159265359</t>
  </si>
  <si>
    <t xml:space="preserve">J : </t>
  </si>
  <si>
    <t xml:space="preserve">Spacing, current units</t>
  </si>
  <si>
    <t xml:space="preserve">K : </t>
  </si>
  <si>
    <t xml:space="preserve">Boom height, current units</t>
  </si>
  <si>
    <t xml:space="preserve">L : </t>
  </si>
  <si>
    <t xml:space="preserve">M : </t>
  </si>
  <si>
    <t xml:space="preserve">AM_Units</t>
  </si>
  <si>
    <t xml:space="preserve">MN Multiplier String for Current UnitsXYZ</t>
  </si>
  <si>
    <t xml:space="preserve">N : </t>
  </si>
  <si>
    <t xml:space="preserve"> ft</t>
  </si>
  <si>
    <t xml:space="preserve">O : </t>
  </si>
  <si>
    <t xml:space="preserve">'</t>
  </si>
  <si>
    <t xml:space="preserve">P : </t>
  </si>
  <si>
    <t xml:space="preserve"> in</t>
  </si>
  <si>
    <t xml:space="preserve"> / 12</t>
  </si>
  <si>
    <t xml:space="preserve">Q : </t>
  </si>
  <si>
    <t xml:space="preserve">"</t>
  </si>
  <si>
    <t xml:space="preserve">S : </t>
  </si>
  <si>
    <t xml:space="preserve"> mm</t>
  </si>
  <si>
    <t xml:space="preserve"> / 304.8</t>
  </si>
  <si>
    <t xml:space="preserve">T : </t>
  </si>
  <si>
    <t xml:space="preserve"> cm</t>
  </si>
  <si>
    <t xml:space="preserve"> / 30.48</t>
  </si>
  <si>
    <t xml:space="preserve">U : </t>
  </si>
  <si>
    <t xml:space="preserve"> m</t>
  </si>
  <si>
    <t xml:space="preserve"> / 0.3048</t>
  </si>
  <si>
    <t xml:space="preserve">V : </t>
  </si>
  <si>
    <t xml:space="preserve">X : </t>
  </si>
  <si>
    <t xml:space="preserve">ft</t>
  </si>
  <si>
    <t xml:space="preserve">&lt;UnitsXYZ</t>
  </si>
  <si>
    <t xml:space="preserve">Y : </t>
  </si>
  <si>
    <t xml:space="preserve">in</t>
  </si>
  <si>
    <t xml:space="preserve">&lt;UnitsDia</t>
  </si>
  <si>
    <t xml:space="preserve">Z : </t>
  </si>
  <si>
    <t xml:space="preserve">&lt;UnitsFact</t>
  </si>
  <si>
    <t xml:space="preserve">&lt;UnitsXYZLong</t>
  </si>
  <si>
    <t xml:space="preserve">&lt;InfoLenDivisor</t>
  </si>
  <si>
    <t xml:space="preserve">&lt;optInfoWLlink</t>
  </si>
  <si>
    <t xml:space="preserve">C:\MultiNEC\Samples</t>
  </si>
  <si>
    <t xml:space="preserve">&lt;DirRead</t>
  </si>
  <si>
    <t xml:space="preserve">C:\MultiNEC\Misc EZ</t>
  </si>
  <si>
    <t xml:space="preserve">&lt;DirWrite</t>
  </si>
  <si>
    <t xml:space="preserve">&lt;FilterIndexWrite</t>
  </si>
  <si>
    <t xml:space="preserve">C:\MultiNEC\Traces</t>
  </si>
  <si>
    <t xml:space="preserve">&lt;DirSnapshot</t>
  </si>
  <si>
    <t xml:space="preserve">frmGenerate values (15)</t>
  </si>
  <si>
    <t xml:space="preserve">Above cells R1 thru AA1 used by StepRad processing in WriteNEC proc.</t>
  </si>
  <si>
    <t xml:space="preserve">E</t>
  </si>
  <si>
    <t xml:space="preserve">&lt;AutoSegVals</t>
  </si>
  <si>
    <t xml:space="preserve"> Design Frequency  (Equations sheet)</t>
  </si>
  <si>
    <t xml:space="preserve">C:\MultiNEC\Samples\SquareQuadArray.weq</t>
  </si>
  <si>
    <t xml:space="preserve">CurFname</t>
  </si>
  <si>
    <t xml:space="preserve">        Variable Names and Values</t>
  </si>
  <si>
    <t xml:space="preserve">Freq (MHz)</t>
  </si>
  <si>
    <t xml:space="preserve">R at Src1</t>
  </si>
  <si>
    <t xml:space="preserve">X at Src1</t>
  </si>
  <si>
    <t xml:space="preserve">SWR(50)</t>
  </si>
  <si>
    <t xml:space="preserve">Max Gain</t>
  </si>
  <si>
    <t xml:space="preserve">@ El °</t>
  </si>
  <si>
    <t xml:space="preserve">Fr / Back</t>
  </si>
  <si>
    <t xml:space="preserve">Fr / Rear</t>
  </si>
  <si>
    <t xml:space="preserve">Nec32</t>
  </si>
  <si>
    <t xml:space="preserve">Engine</t>
  </si>
  <si>
    <t xml:space="preserve">Src1R</t>
  </si>
  <si>
    <t xml:space="preserve">Src1X</t>
  </si>
  <si>
    <t xml:space="preserve">RhoRe</t>
  </si>
  <si>
    <t xml:space="preserve">RhoIm</t>
  </si>
  <si>
    <t xml:space="preserve">optGoNec2</t>
  </si>
  <si>
    <t xml:space="preserve">Feedline</t>
  </si>
  <si>
    <t xml:space="preserve">optGoNec4</t>
  </si>
  <si>
    <t xml:space="preserve">Belden 9258    (RG-8X)</t>
  </si>
  <si>
    <t xml:space="preserve">FLType</t>
  </si>
  <si>
    <t xml:space="preserve">OKEznec</t>
  </si>
  <si>
    <t xml:space="preserve">FLTypeLI</t>
  </si>
  <si>
    <t xml:space="preserve">EZW.exe</t>
  </si>
  <si>
    <t xml:space="preserve">ExeEznec</t>
  </si>
  <si>
    <t xml:space="preserve">FLLen</t>
  </si>
  <si>
    <t xml:space="preserve">(end)</t>
  </si>
  <si>
    <t xml:space="preserve">EZNEC  v. 3.0</t>
  </si>
  <si>
    <t xml:space="preserve">TitleEznec</t>
  </si>
  <si>
    <t xml:space="preserve">Feet</t>
  </si>
  <si>
    <t xml:space="preserve">FLUnits</t>
  </si>
  <si>
    <t xml:space="preserve">RXDecimals1</t>
  </si>
  <si>
    <t xml:space="preserve">FLLenFt</t>
  </si>
  <si>
    <t xml:space="preserve">C:\Program Files\EZW</t>
  </si>
  <si>
    <t xml:space="preserve">PathEznec</t>
  </si>
  <si>
    <t xml:space="preserve">SingleStep</t>
  </si>
  <si>
    <t xml:space="preserve">FLRo</t>
  </si>
  <si>
    <t xml:space="preserve">C:\MultiNEC</t>
  </si>
  <si>
    <t xml:space="preserve">PathNec</t>
  </si>
  <si>
    <t xml:space="preserve">OK4nec2</t>
  </si>
  <si>
    <t xml:space="preserve">FLVF</t>
  </si>
  <si>
    <t xml:space="preserve">C:\4nec2</t>
  </si>
  <si>
    <t xml:space="preserve">Path4nec2</t>
  </si>
  <si>
    <t xml:space="preserve">FLK1</t>
  </si>
  <si>
    <t xml:space="preserve">RefZo</t>
  </si>
  <si>
    <t xml:space="preserve">OKStepRad</t>
  </si>
  <si>
    <t xml:space="preserve">FLK2</t>
  </si>
  <si>
    <t xml:space="preserve">SaveAangle</t>
  </si>
  <si>
    <t xml:space="preserve">C:\NEC-Plus\BIN</t>
  </si>
  <si>
    <t xml:space="preserve">PathStepRad</t>
  </si>
  <si>
    <t xml:space="preserve">CustomRo</t>
  </si>
  <si>
    <t xml:space="preserve">SaveEangle</t>
  </si>
  <si>
    <t xml:space="preserve">OKNec32</t>
  </si>
  <si>
    <t xml:space="preserve">CustomVF</t>
  </si>
  <si>
    <t xml:space="preserve">Azimuth</t>
  </si>
  <si>
    <t xml:space="preserve">PathNec32</t>
  </si>
  <si>
    <t xml:space="preserve">CustomK1</t>
  </si>
  <si>
    <t xml:space="preserve">Elevation</t>
  </si>
  <si>
    <t xml:space="preserve">v PStep v</t>
  </si>
  <si>
    <t xml:space="preserve">OKDnec4dma</t>
  </si>
  <si>
    <t xml:space="preserve">CustomK2</t>
  </si>
  <si>
    <t xml:space="preserve">   5°</t>
  </si>
  <si>
    <t xml:space="preserve">C:\GNEC\BIN</t>
  </si>
  <si>
    <t xml:space="preserve">PathDnec4dma</t>
  </si>
  <si>
    <t xml:space="preserve">   1°</t>
  </si>
  <si>
    <t xml:space="preserve">OKNecvuwin</t>
  </si>
  <si>
    <t xml:space="preserve">0.5°</t>
  </si>
  <si>
    <t xml:space="preserve">PathNecvuwin</t>
  </si>
  <si>
    <t xml:space="preserve">0,5°</t>
  </si>
  <si>
    <t xml:space="preserve">GndType</t>
  </si>
  <si>
    <t xml:space="preserve">OKAntMod</t>
  </si>
  <si>
    <t xml:space="preserve">Free Space</t>
  </si>
  <si>
    <t xml:space="preserve">F</t>
  </si>
  <si>
    <t xml:space="preserve">C:\Program Files\AM</t>
  </si>
  <si>
    <t xml:space="preserve">PathAntMod</t>
  </si>
  <si>
    <t xml:space="preserve">Perfect</t>
  </si>
  <si>
    <t xml:space="preserve">P</t>
  </si>
  <si>
    <t xml:space="preserve">Real - Sommerfeld</t>
  </si>
  <si>
    <t xml:space="preserve">R</t>
  </si>
  <si>
    <t xml:space="preserve">H</t>
  </si>
  <si>
    <t xml:space="preserve">Real - Refl. Coefficient</t>
  </si>
  <si>
    <t xml:space="preserve">Perfect/Real (MiniNEC)</t>
  </si>
  <si>
    <t xml:space="preserve">M</t>
  </si>
  <si>
    <t xml:space="preserve">GndCond</t>
  </si>
  <si>
    <t xml:space="preserve">GndDiel</t>
  </si>
  <si>
    <t xml:space="preserve">Combo</t>
  </si>
  <si>
    <t xml:space="preserve">Extremely poor  (0.001, 3)</t>
  </si>
  <si>
    <t xml:space="preserve">Extremely poor  (0,001; 3)</t>
  </si>
  <si>
    <t xml:space="preserve">Very poor  (0.001, 5)</t>
  </si>
  <si>
    <t xml:space="preserve">Very poor  (0,001; 5)</t>
  </si>
  <si>
    <t xml:space="preserve">Sandy, dry  (0.002, 10)</t>
  </si>
  <si>
    <t xml:space="preserve">Sandy; dry  (0,002; 10)</t>
  </si>
  <si>
    <t xml:space="preserve">Poor  (0.002, 13)</t>
  </si>
  <si>
    <t xml:space="preserve">Poor  (0,002; 13)</t>
  </si>
  <si>
    <t xml:space="preserve">Average  (0.005, 13)</t>
  </si>
  <si>
    <t xml:space="preserve">Average  (0,005; 13)</t>
  </si>
  <si>
    <t xml:space="preserve">Pastoral, med  (0.006, 13)</t>
  </si>
  <si>
    <t xml:space="preserve">Pastoral; med  (0,006; 13)</t>
  </si>
  <si>
    <t xml:space="preserve">Flat, marshy  (0.0075, 12)</t>
  </si>
  <si>
    <t xml:space="preserve">Flat; marshy  (0,0075; 12)</t>
  </si>
  <si>
    <t xml:space="preserve">Pastoral, rich  (0.01, 14)</t>
  </si>
  <si>
    <t xml:space="preserve">Pastoral; rich  (0,01; 14)</t>
  </si>
  <si>
    <t xml:space="preserve">Very Good  (0.0303, 20)</t>
  </si>
  <si>
    <t xml:space="preserve">Very Good  (0,0303; 20)</t>
  </si>
  <si>
    <t xml:space="preserve">Fresh water  (0.001, 80)</t>
  </si>
  <si>
    <t xml:space="preserve">Fresh water  (0,001; 80)</t>
  </si>
  <si>
    <t xml:space="preserve">Salt water  (5, 81)</t>
  </si>
  <si>
    <t xml:space="preserve">Salt water  (5; 81)</t>
  </si>
  <si>
    <t xml:space="preserve">WireCond</t>
  </si>
  <si>
    <t xml:space="preserve">NWP</t>
  </si>
  <si>
    <t xml:space="preserve">Zero</t>
  </si>
  <si>
    <t xml:space="preserve">Copper</t>
  </si>
  <si>
    <t xml:space="preserve">Al (6061-T6)</t>
  </si>
  <si>
    <t xml:space="preserve">Tin</t>
  </si>
  <si>
    <t xml:space="preserve">Zinc</t>
  </si>
  <si>
    <t xml:space="preserve">For use by the Resonate function:</t>
  </si>
  <si>
    <t xml:space="preserve">Known Ys</t>
  </si>
  <si>
    <t xml:space="preserve">Known Xs</t>
  </si>
  <si>
    <t xml:space="preserve">Known X^2s</t>
  </si>
  <si>
    <t xml:space="preserve">&lt; PStep3D</t>
  </si>
  <si>
    <t xml:space="preserve">deg</t>
  </si>
  <si>
    <t xml:space="preserve">dBi</t>
  </si>
  <si>
    <t xml:space="preserve">scaled</t>
  </si>
  <si>
    <t xml:space="preserve">x</t>
  </si>
  <si>
    <t xml:space="preserve">y</t>
  </si>
  <si>
    <t xml:space="preserve">Snap1</t>
  </si>
  <si>
    <t xml:space="preserve">Take Snapshot</t>
  </si>
  <si>
    <t xml:space="preserve">Snap2</t>
  </si>
  <si>
    <t xml:space="preserve">Snap3</t>
  </si>
  <si>
    <t xml:space="preserve">Snap4</t>
  </si>
  <si>
    <t xml:space="preserve">x db0</t>
  </si>
  <si>
    <t xml:space="preserve">y db0</t>
  </si>
  <si>
    <t xml:space="preserve">x db-3/5</t>
  </si>
  <si>
    <t xml:space="preserve">y db-3/5</t>
  </si>
  <si>
    <t xml:space="preserve">x db-6/10</t>
  </si>
  <si>
    <t xml:space="preserve">y db-6/10</t>
  </si>
  <si>
    <t xml:space="preserve">x db-9/15</t>
  </si>
  <si>
    <t xml:space="preserve">y db-9/15</t>
  </si>
  <si>
    <t xml:space="preserve">x db-12/20</t>
  </si>
  <si>
    <t xml:space="preserve">y db-12/20</t>
  </si>
  <si>
    <t xml:space="preserve">x db-18/25</t>
  </si>
  <si>
    <t xml:space="preserve">y db-18/25</t>
  </si>
  <si>
    <t xml:space="preserve">x db-24/30</t>
  </si>
  <si>
    <t xml:space="preserve">y db-24/30</t>
  </si>
  <si>
    <t xml:space="preserve">x db-36/35</t>
  </si>
  <si>
    <t xml:space="preserve">y db-36/35</t>
  </si>
  <si>
    <t xml:space="preserve">x db-48/40</t>
  </si>
  <si>
    <t xml:space="preserve">y db-48/40</t>
  </si>
  <si>
    <t xml:space="preserve">Test Case</t>
  </si>
  <si>
    <t xml:space="preserve">Frequency</t>
  </si>
  <si>
    <t xml:space="preserve">MHz</t>
  </si>
  <si>
    <t xml:space="preserve">Variable E</t>
  </si>
  <si>
    <t xml:space="preserve">Leave blank for automatic scaling.</t>
  </si>
  <si>
    <t xml:space="preserve">Elevation slice at 0° azimuth angle.</t>
  </si>
  <si>
    <t xml:space="preserve">Marker:</t>
  </si>
  <si>
    <t xml:space="preserve">  Ground Type:  Real - Sommerfeld</t>
  </si>
  <si>
    <t xml:space="preserve">at:</t>
  </si>
  <si>
    <t xml:space="preserve">° Elevation</t>
  </si>
  <si>
    <t xml:space="preserve">which is:</t>
  </si>
  <si>
    <t xml:space="preserve">dB down</t>
  </si>
  <si>
    <t xml:space="preserve">from the:</t>
  </si>
  <si>
    <t xml:space="preserve">dBi slice max</t>
  </si>
  <si>
    <t xml:space="preserve">max or outer ring set</t>
  </si>
  <si>
    <t xml:space="preserve">(moved)</t>
  </si>
  <si>
    <t xml:space="preserve">&lt; PolarSelect</t>
  </si>
  <si>
    <t xml:space="preserve">count, set by proc</t>
  </si>
  <si>
    <t xml:space="preserve">&lt; SelectMax</t>
  </si>
  <si>
    <t xml:space="preserve">max, set by proc.  If set by formula, scrolling slows down.</t>
  </si>
  <si>
    <t xml:space="preserve">box text</t>
  </si>
  <si>
    <t xml:space="preserve">14.175 MHz</t>
  </si>
  <si>
    <t xml:space="preserve">box text, set by proc</t>
  </si>
  <si>
    <t xml:space="preserve">set by scroll bar, used in names defining chart series for the marker</t>
  </si>
  <si>
    <t xml:space="preserve">also set by proc for initial value</t>
  </si>
  <si>
    <t xml:space="preserve">Snapshot Control</t>
  </si>
  <si>
    <t xml:space="preserve">Cnt(Orig)</t>
  </si>
  <si>
    <t xml:space="preserve">Cnt(Show)</t>
  </si>
  <si>
    <t xml:space="preserve">Max(Orig)</t>
  </si>
  <si>
    <t xml:space="preserve">Max(Show)</t>
  </si>
  <si>
    <t xml:space="preserve">Hide</t>
  </si>
  <si>
    <t xml:space="preserve">&lt;ARRL</t>
  </si>
  <si>
    <t xml:space="preserve">Plot Scale:  Log (ARRL type)   Linear (-40 dB center)</t>
  </si>
  <si>
    <t xml:space="preserve"> Horizontal axis for all charts is:</t>
  </si>
  <si>
    <t xml:space="preserve">(Boom height)</t>
  </si>
  <si>
    <t xml:space="preserve">(Always the right-most test case input column containing any changing values.)</t>
  </si>
  <si>
    <t xml:space="preserve">TCcnt</t>
  </si>
  <si>
    <t xml:space="preserve">for dB thumbnail</t>
  </si>
  <si>
    <t xml:space="preserve">PlotHorzOff (Freq, Vars 1-3)</t>
  </si>
  <si>
    <t xml:space="preserve">for R axis title</t>
  </si>
  <si>
    <t xml:space="preserve">for X axis title</t>
  </si>
  <si>
    <t xml:space="preserve">for SWR axis title</t>
  </si>
  <si>
    <t xml:space="preserve">for SWR legend</t>
  </si>
  <si>
    <t xml:space="preserve">SmithSnapX</t>
  </si>
  <si>
    <t xml:space="preserve">SmithSnapY</t>
  </si>
  <si>
    <t xml:space="preserve">SmithSnapCnt</t>
  </si>
  <si>
    <t xml:space="preserve">SnapResR</t>
  </si>
  <si>
    <t xml:space="preserve">SnapResX</t>
  </si>
  <si>
    <t xml:space="preserve">SmithSnap2X</t>
  </si>
  <si>
    <t xml:space="preserve">SmithSnap2Y</t>
  </si>
  <si>
    <t xml:space="preserve">SmithSnap2Cnt</t>
  </si>
  <si>
    <t xml:space="preserve">Snap2ResR</t>
  </si>
  <si>
    <t xml:space="preserve">Snap2ResX</t>
  </si>
  <si>
    <t xml:space="preserve">SmithSnap3X</t>
  </si>
  <si>
    <t xml:space="preserve">SmithSnap3Y</t>
  </si>
  <si>
    <t xml:space="preserve">SmithSnap3Cnt</t>
  </si>
  <si>
    <t xml:space="preserve">Snap3ResR</t>
  </si>
  <si>
    <t xml:space="preserve">Snap3ResX</t>
  </si>
  <si>
    <t xml:space="preserve">SmithSnap4X</t>
  </si>
  <si>
    <t xml:space="preserve">SmithSnap4Y</t>
  </si>
  <si>
    <t xml:space="preserve">SmithSnap4Cnt</t>
  </si>
  <si>
    <t xml:space="preserve">Snap4ResR</t>
  </si>
  <si>
    <t xml:space="preserve">Snap4ResX</t>
  </si>
  <si>
    <t xml:space="preserve">R=0</t>
  </si>
  <si>
    <t xml:space="preserve">R=0.2</t>
  </si>
  <si>
    <t xml:space="preserve">R=0.5</t>
  </si>
  <si>
    <t xml:space="preserve">R=1.0</t>
  </si>
  <si>
    <t xml:space="preserve">R=2.0</t>
  </si>
  <si>
    <t xml:space="preserve">R=5.0</t>
  </si>
  <si>
    <t xml:space="preserve">X=0.2</t>
  </si>
  <si>
    <t xml:space="preserve">X=0.5</t>
  </si>
  <si>
    <t xml:space="preserve">X=1.0</t>
  </si>
  <si>
    <t xml:space="preserve">X=2.0</t>
  </si>
  <si>
    <t xml:space="preserve">X=5.0</t>
  </si>
  <si>
    <t xml:space="preserve">X=-0.2</t>
  </si>
  <si>
    <t xml:space="preserve">X=-0.5</t>
  </si>
  <si>
    <t xml:space="preserve">X=-1.0</t>
  </si>
  <si>
    <t xml:space="preserve">X=-2.0</t>
  </si>
  <si>
    <t xml:space="preserve">X=-5.0</t>
  </si>
  <si>
    <t xml:space="preserve">Circle size</t>
  </si>
  <si>
    <t xml:space="preserve">Cos</t>
  </si>
  <si>
    <t xml:space="preserve">Sin</t>
  </si>
  <si>
    <t xml:space="preserve">Circle rho</t>
  </si>
  <si>
    <t xml:space="preserve">ohms</t>
  </si>
  <si>
    <t xml:space="preserve">Frequency (MHz)</t>
  </si>
  <si>
    <t xml:space="preserve">(Last used col for snapshots is AG)</t>
  </si>
  <si>
    <t xml:space="preserve">Variable E  (Boom height)</t>
  </si>
  <si>
    <t xml:space="preserve">Variable 1</t>
  </si>
  <si>
    <t xml:space="preserve">(Variable not Used)</t>
  </si>
  <si>
    <t xml:space="preserve">Variable 2</t>
  </si>
  <si>
    <t xml:space="preserve">Variable 3</t>
  </si>
  <si>
    <t xml:space="preserve">--------------</t>
  </si>
  <si>
    <t xml:space="preserve">X (ohms)</t>
  </si>
  <si>
    <t xml:space="preserve">SWR</t>
  </si>
  <si>
    <t xml:space="preserve">Max Gain (dBi)</t>
  </si>
  <si>
    <t xml:space="preserve">@ El Angle (deg)</t>
  </si>
  <si>
    <t xml:space="preserve">@ Angle (deg)</t>
  </si>
  <si>
    <t xml:space="preserve">Fr / Back (dB)</t>
  </si>
  <si>
    <t xml:space="preserve">Fr / Rear (dB)</t>
  </si>
  <si>
    <t xml:space="preserve">(For XY Axis Titles)</t>
  </si>
  <si>
    <t xml:space="preserve">(Actual ListFillRange, static)</t>
  </si>
  <si>
    <t xml:space="preserve">Xaxis:</t>
  </si>
  <si>
    <t xml:space="preserve">&lt; CustomXoff, from ListIndex</t>
  </si>
  <si>
    <t xml:space="preserve">   (but can't be LinkedCell)</t>
  </si>
  <si>
    <t xml:space="preserve">Yaxis:</t>
  </si>
  <si>
    <t xml:space="preserve">&lt; CustomYoff, from ListIndex</t>
  </si>
  <si>
    <t xml:space="preserve">For axis titles</t>
  </si>
  <si>
    <t xml:space="preserve">&lt; X axis</t>
  </si>
  <si>
    <t xml:space="preserve">&lt; Y axis</t>
  </si>
  <si>
    <t xml:space="preserve">&lt; CustomRowOff  (used with …)</t>
  </si>
  <si>
    <t xml:space="preserve">&lt; CustomRowCnt  (… Subset button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&quot; W&quot;#"/>
    <numFmt numFmtId="167" formatCode="General"/>
    <numFmt numFmtId="168" formatCode="[$-409]d\-mmm"/>
    <numFmt numFmtId="169" formatCode="0.000###"/>
    <numFmt numFmtId="170" formatCode="#,##0"/>
    <numFmt numFmtId="171" formatCode="0.00"/>
    <numFmt numFmtId="172" formatCode="@"/>
    <numFmt numFmtId="173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u val="single"/>
      <sz val="8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i val="true"/>
      <u val="single"/>
      <sz val="8"/>
      <name val="Arial"/>
      <family val="2"/>
    </font>
    <font>
      <sz val="7"/>
      <name val="Arial"/>
      <family val="2"/>
    </font>
    <font>
      <sz val="6"/>
      <color rgb="FF333333"/>
      <name val="Arial"/>
      <family val="2"/>
    </font>
    <font>
      <b val="true"/>
      <sz val="9"/>
      <color rgb="FFFF0000"/>
      <name val="Arial"/>
      <family val="2"/>
    </font>
    <font>
      <sz val="8"/>
      <color rgb="FF333333"/>
      <name val="Arial"/>
      <family val="2"/>
    </font>
    <font>
      <b val="true"/>
      <sz val="12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  <b val="0"/>
        <i val="1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98595146871"/>
          <c:y val="0.0985795454545455"/>
          <c:w val="0.816091954022989"/>
          <c:h val="0.8528409090909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axId val="37018573"/>
        <c:axId val="78329080"/>
      </c:scatterChart>
      <c:valAx>
        <c:axId val="37018573"/>
        <c:scaling>
          <c:orientation val="minMax"/>
          <c:max val="1.01"/>
          <c:min val="-1.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29080"/>
        <c:crossesAt val="0"/>
        <c:crossBetween val="midCat"/>
        <c:majorUnit val="1"/>
        <c:minorUnit val="1"/>
      </c:valAx>
      <c:valAx>
        <c:axId val="78329080"/>
        <c:scaling>
          <c:orientation val="minMax"/>
          <c:max val="1.01"/>
          <c:min val="-1.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185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512282947907"/>
          <c:y val="0.0503506751805716"/>
          <c:w val="0.750100024005761"/>
          <c:h val="0.9228514602742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6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8"</c:f>
              <c:strCache>
                <c:ptCount val="1"/>
                <c:pt idx="0">
                  <c:v>Grid8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E$2:$BE$74</c:f>
              <c:numCache>
                <c:formatCode>General</c:formatCode>
                <c:ptCount val="73"/>
                <c:pt idx="0">
                  <c:v>0.0610042594533311</c:v>
                </c:pt>
                <c:pt idx="1">
                  <c:v>0.0607721198284217</c:v>
                </c:pt>
                <c:pt idx="2">
                  <c:v>0.0600774676764087</c:v>
                </c:pt>
                <c:pt idx="3">
                  <c:v>0.0589255897196115</c:v>
                </c:pt>
                <c:pt idx="4">
                  <c:v>0.0573252524448042</c:v>
                </c:pt>
                <c:pt idx="5">
                  <c:v>0.0552886353849581</c:v>
                </c:pt>
                <c:pt idx="6">
                  <c:v>0.0528312384256417</c:v>
                </c:pt>
                <c:pt idx="7">
                  <c:v>0.0499717638415322</c:v>
                </c:pt>
                <c:pt idx="8">
                  <c:v>0.0467319739608127</c:v>
                </c:pt>
                <c:pt idx="9">
                  <c:v>0.043136525540714</c:v>
                </c:pt>
                <c:pt idx="10">
                  <c:v>0.0392127821147042</c:v>
                </c:pt>
                <c:pt idx="11">
                  <c:v>0.0349906057394763</c:v>
                </c:pt>
                <c:pt idx="12">
                  <c:v>0.0305021297266655</c:v>
                </c:pt>
                <c:pt idx="13">
                  <c:v>0.0257815140889454</c:v>
                </c:pt>
                <c:pt idx="14">
                  <c:v>0.0208646855617046</c:v>
                </c:pt>
                <c:pt idx="15">
                  <c:v>0.0157890641788976</c:v>
                </c:pt>
                <c:pt idx="16">
                  <c:v>0.0105932784839916</c:v>
                </c:pt>
                <c:pt idx="17">
                  <c:v>0.00531687154342593</c:v>
                </c:pt>
                <c:pt idx="18">
                  <c:v>3.73543355369383E-018</c:v>
                </c:pt>
                <c:pt idx="19">
                  <c:v>-0.00531687154342592</c:v>
                </c:pt>
                <c:pt idx="20">
                  <c:v>-0.0105932784839915</c:v>
                </c:pt>
                <c:pt idx="21">
                  <c:v>-0.0157890641788976</c:v>
                </c:pt>
                <c:pt idx="22">
                  <c:v>-0.0208646855617046</c:v>
                </c:pt>
                <c:pt idx="23">
                  <c:v>-0.0257815140889454</c:v>
                </c:pt>
                <c:pt idx="24">
                  <c:v>-0.0305021297266655</c:v>
                </c:pt>
                <c:pt idx="25">
                  <c:v>-0.0349906057394762</c:v>
                </c:pt>
                <c:pt idx="26">
                  <c:v>-0.0392127821147042</c:v>
                </c:pt>
                <c:pt idx="27">
                  <c:v>-0.043136525540714</c:v>
                </c:pt>
                <c:pt idx="28">
                  <c:v>-0.0467319739608127</c:v>
                </c:pt>
                <c:pt idx="29">
                  <c:v>-0.0499717638415322</c:v>
                </c:pt>
                <c:pt idx="30">
                  <c:v>-0.0528312384256417</c:v>
                </c:pt>
                <c:pt idx="31">
                  <c:v>-0.0552886353849581</c:v>
                </c:pt>
                <c:pt idx="32">
                  <c:v>-0.0573252524448042</c:v>
                </c:pt>
                <c:pt idx="33">
                  <c:v>-0.0589255897196115</c:v>
                </c:pt>
                <c:pt idx="34">
                  <c:v>-0.0600774676764087</c:v>
                </c:pt>
                <c:pt idx="35">
                  <c:v>-0.0607721198284217</c:v>
                </c:pt>
                <c:pt idx="36">
                  <c:v>-0.0610042594533311</c:v>
                </c:pt>
                <c:pt idx="37">
                  <c:v>-0.0607721198284217</c:v>
                </c:pt>
                <c:pt idx="38">
                  <c:v>-0.0600774676764087</c:v>
                </c:pt>
                <c:pt idx="39">
                  <c:v>-0.0589255897196115</c:v>
                </c:pt>
                <c:pt idx="40">
                  <c:v>-0.0573252524448042</c:v>
                </c:pt>
                <c:pt idx="41">
                  <c:v>-0.0552886353849581</c:v>
                </c:pt>
                <c:pt idx="42">
                  <c:v>-0.0528312384256417</c:v>
                </c:pt>
                <c:pt idx="43">
                  <c:v>-0.0499717638415322</c:v>
                </c:pt>
                <c:pt idx="44">
                  <c:v>-0.0467319739608127</c:v>
                </c:pt>
                <c:pt idx="45">
                  <c:v>-0.043136525540714</c:v>
                </c:pt>
                <c:pt idx="46">
                  <c:v>-0.0392127821147042</c:v>
                </c:pt>
                <c:pt idx="47">
                  <c:v>-0.0349906057394763</c:v>
                </c:pt>
                <c:pt idx="48">
                  <c:v>-0.0305021297266656</c:v>
                </c:pt>
                <c:pt idx="49">
                  <c:v>-0.0257815140889454</c:v>
                </c:pt>
                <c:pt idx="50">
                  <c:v>-0.0208646855617046</c:v>
                </c:pt>
                <c:pt idx="51">
                  <c:v>-0.0157890641788976</c:v>
                </c:pt>
                <c:pt idx="52">
                  <c:v>-0.0105932784839916</c:v>
                </c:pt>
                <c:pt idx="53">
                  <c:v>-0.00531687154342592</c:v>
                </c:pt>
                <c:pt idx="54">
                  <c:v>-1.12063006610815E-017</c:v>
                </c:pt>
                <c:pt idx="55">
                  <c:v>0.0053168715434259</c:v>
                </c:pt>
                <c:pt idx="56">
                  <c:v>0.0105932784839915</c:v>
                </c:pt>
                <c:pt idx="57">
                  <c:v>0.0157890641788975</c:v>
                </c:pt>
                <c:pt idx="58">
                  <c:v>0.0208646855617046</c:v>
                </c:pt>
                <c:pt idx="59">
                  <c:v>0.0257815140889454</c:v>
                </c:pt>
                <c:pt idx="60">
                  <c:v>0.0305021297266655</c:v>
                </c:pt>
                <c:pt idx="61">
                  <c:v>0.0349906057394763</c:v>
                </c:pt>
                <c:pt idx="62">
                  <c:v>0.0392127821147042</c:v>
                </c:pt>
                <c:pt idx="63">
                  <c:v>0.0431365255407139</c:v>
                </c:pt>
                <c:pt idx="64">
                  <c:v>0.0467319739608126</c:v>
                </c:pt>
                <c:pt idx="65">
                  <c:v>0.0499717638415322</c:v>
                </c:pt>
                <c:pt idx="66">
                  <c:v>0.0528312384256417</c:v>
                </c:pt>
                <c:pt idx="67">
                  <c:v>0.0552886353849581</c:v>
                </c:pt>
                <c:pt idx="68">
                  <c:v>0.0573252524448042</c:v>
                </c:pt>
                <c:pt idx="69">
                  <c:v>0.0589255897196115</c:v>
                </c:pt>
                <c:pt idx="70">
                  <c:v>0.0600774676764087</c:v>
                </c:pt>
                <c:pt idx="71">
                  <c:v>0.0607721198284217</c:v>
                </c:pt>
                <c:pt idx="72">
                  <c:v>0.0610042594533311</c:v>
                </c:pt>
              </c:numCache>
            </c:numRef>
          </c:xVal>
          <c:yVal>
            <c:numRef>
              <c:f>'FF Plot'!$BF$2:$BF$74</c:f>
              <c:numCache>
                <c:formatCode>General</c:formatCode>
                <c:ptCount val="73"/>
                <c:pt idx="0">
                  <c:v>0</c:v>
                </c:pt>
                <c:pt idx="1">
                  <c:v>0.00531687154342592</c:v>
                </c:pt>
                <c:pt idx="2">
                  <c:v>0.0105932784839916</c:v>
                </c:pt>
                <c:pt idx="3">
                  <c:v>0.0157890641788976</c:v>
                </c:pt>
                <c:pt idx="4">
                  <c:v>0.0208646855617046</c:v>
                </c:pt>
                <c:pt idx="5">
                  <c:v>0.0257815140889454</c:v>
                </c:pt>
                <c:pt idx="6">
                  <c:v>0.0305021297266655</c:v>
                </c:pt>
                <c:pt idx="7">
                  <c:v>0.0349906057394763</c:v>
                </c:pt>
                <c:pt idx="8">
                  <c:v>0.0392127821147042</c:v>
                </c:pt>
                <c:pt idx="9">
                  <c:v>0.043136525540714</c:v>
                </c:pt>
                <c:pt idx="10">
                  <c:v>0.0467319739608127</c:v>
                </c:pt>
                <c:pt idx="11">
                  <c:v>0.0499717638415322</c:v>
                </c:pt>
                <c:pt idx="12">
                  <c:v>0.0528312384256417</c:v>
                </c:pt>
                <c:pt idx="13">
                  <c:v>0.0552886353849581</c:v>
                </c:pt>
                <c:pt idx="14">
                  <c:v>0.0573252524448042</c:v>
                </c:pt>
                <c:pt idx="15">
                  <c:v>0.0589255897196115</c:v>
                </c:pt>
                <c:pt idx="16">
                  <c:v>0.0600774676764087</c:v>
                </c:pt>
                <c:pt idx="17">
                  <c:v>0.0607721198284217</c:v>
                </c:pt>
                <c:pt idx="18">
                  <c:v>0.0610042594533311</c:v>
                </c:pt>
                <c:pt idx="19">
                  <c:v>0.0607721198284217</c:v>
                </c:pt>
                <c:pt idx="20">
                  <c:v>0.0600774676764087</c:v>
                </c:pt>
                <c:pt idx="21">
                  <c:v>0.0589255897196115</c:v>
                </c:pt>
                <c:pt idx="22">
                  <c:v>0.0573252524448042</c:v>
                </c:pt>
                <c:pt idx="23">
                  <c:v>0.0552886353849581</c:v>
                </c:pt>
                <c:pt idx="24">
                  <c:v>0.0528312384256417</c:v>
                </c:pt>
                <c:pt idx="25">
                  <c:v>0.0499717638415322</c:v>
                </c:pt>
                <c:pt idx="26">
                  <c:v>0.0467319739608127</c:v>
                </c:pt>
                <c:pt idx="27">
                  <c:v>0.043136525540714</c:v>
                </c:pt>
                <c:pt idx="28">
                  <c:v>0.0392127821147042</c:v>
                </c:pt>
                <c:pt idx="29">
                  <c:v>0.0349906057394762</c:v>
                </c:pt>
                <c:pt idx="30">
                  <c:v>0.0305021297266655</c:v>
                </c:pt>
                <c:pt idx="31">
                  <c:v>0.0257815140889454</c:v>
                </c:pt>
                <c:pt idx="32">
                  <c:v>0.0208646855617046</c:v>
                </c:pt>
                <c:pt idx="33">
                  <c:v>0.0157890641788976</c:v>
                </c:pt>
                <c:pt idx="34">
                  <c:v>0.0105932784839916</c:v>
                </c:pt>
                <c:pt idx="35">
                  <c:v>0.00531687154342592</c:v>
                </c:pt>
                <c:pt idx="36">
                  <c:v>7.47086710738766E-018</c:v>
                </c:pt>
                <c:pt idx="37">
                  <c:v>-0.0053168715434259</c:v>
                </c:pt>
                <c:pt idx="38">
                  <c:v>-0.0105932784839916</c:v>
                </c:pt>
                <c:pt idx="39">
                  <c:v>-0.0157890641788976</c:v>
                </c:pt>
                <c:pt idx="40">
                  <c:v>-0.0208646855617046</c:v>
                </c:pt>
                <c:pt idx="41">
                  <c:v>-0.0257815140889454</c:v>
                </c:pt>
                <c:pt idx="42">
                  <c:v>-0.0305021297266655</c:v>
                </c:pt>
                <c:pt idx="43">
                  <c:v>-0.0349906057394762</c:v>
                </c:pt>
                <c:pt idx="44">
                  <c:v>-0.0392127821147042</c:v>
                </c:pt>
                <c:pt idx="45">
                  <c:v>-0.043136525540714</c:v>
                </c:pt>
                <c:pt idx="46">
                  <c:v>-0.0467319739608127</c:v>
                </c:pt>
                <c:pt idx="47">
                  <c:v>-0.0499717638415322</c:v>
                </c:pt>
                <c:pt idx="48">
                  <c:v>-0.0528312384256417</c:v>
                </c:pt>
                <c:pt idx="49">
                  <c:v>-0.0552886353849581</c:v>
                </c:pt>
                <c:pt idx="50">
                  <c:v>-0.0573252524448042</c:v>
                </c:pt>
                <c:pt idx="51">
                  <c:v>-0.0589255897196115</c:v>
                </c:pt>
                <c:pt idx="52">
                  <c:v>-0.0600774676764087</c:v>
                </c:pt>
                <c:pt idx="53">
                  <c:v>-0.0607721198284217</c:v>
                </c:pt>
                <c:pt idx="54">
                  <c:v>-0.0610042594533311</c:v>
                </c:pt>
                <c:pt idx="55">
                  <c:v>-0.0607721198284217</c:v>
                </c:pt>
                <c:pt idx="56">
                  <c:v>-0.0600774676764087</c:v>
                </c:pt>
                <c:pt idx="57">
                  <c:v>-0.0589255897196115</c:v>
                </c:pt>
                <c:pt idx="58">
                  <c:v>-0.0573252524448042</c:v>
                </c:pt>
                <c:pt idx="59">
                  <c:v>-0.0552886353849581</c:v>
                </c:pt>
                <c:pt idx="60">
                  <c:v>-0.0528312384256417</c:v>
                </c:pt>
                <c:pt idx="61">
                  <c:v>-0.0499717638415322</c:v>
                </c:pt>
                <c:pt idx="62">
                  <c:v>-0.0467319739608127</c:v>
                </c:pt>
                <c:pt idx="63">
                  <c:v>-0.043136525540714</c:v>
                </c:pt>
                <c:pt idx="64">
                  <c:v>-0.0392127821147042</c:v>
                </c:pt>
                <c:pt idx="65">
                  <c:v>-0.0349906057394763</c:v>
                </c:pt>
                <c:pt idx="66">
                  <c:v>-0.0305021297266656</c:v>
                </c:pt>
                <c:pt idx="67">
                  <c:v>-0.0257815140889454</c:v>
                </c:pt>
                <c:pt idx="68">
                  <c:v>-0.0208646855617046</c:v>
                </c:pt>
                <c:pt idx="69">
                  <c:v>-0.0157890641788976</c:v>
                </c:pt>
                <c:pt idx="70">
                  <c:v>-0.0105932784839916</c:v>
                </c:pt>
                <c:pt idx="71">
                  <c:v>-0.00531687154342593</c:v>
                </c:pt>
                <c:pt idx="72">
                  <c:v>-1.49417342147753E-01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outer ring"</c:f>
              <c:strCache>
                <c:ptCount val="1"/>
                <c:pt idx="0">
                  <c:v>outer ri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90"/>
            <c:marker>
              <c:symbol val="none"/>
            </c:marker>
          </c:dPt>
          <c:dPt>
            <c:idx val="105"/>
            <c:marker>
              <c:symbol val="none"/>
            </c:marker>
          </c:dPt>
          <c:dPt>
            <c:idx val="120"/>
            <c:marker>
              <c:symbol val="none"/>
            </c:marker>
          </c:dPt>
          <c:dPt>
            <c:idx val="150"/>
            <c:marker>
              <c:symbol val="none"/>
            </c:marker>
          </c:dPt>
          <c:dPt>
            <c:idx val="16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dBi"</c:f>
              <c:strCache>
                <c:ptCount val="1"/>
                <c:pt idx="0">
                  <c:v>dB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PolarSnapPlotX</c:f>
              <c:numCache>
                <c:formatCode>General</c:formatCode>
                <c:ptCount val="0"/>
              </c:numCache>
            </c:numRef>
          </c:xVal>
          <c:yVal>
            <c:numRef>
              <c:f>[0]!PolarSnap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xVal>
            <c:numRef>
              <c:f>[0]!PolarSnap2PlotX</c:f>
              <c:numCache>
                <c:formatCode>General</c:formatCode>
                <c:ptCount val="0"/>
              </c:numCache>
            </c:numRef>
          </c:xVal>
          <c:yVal>
            <c:numRef>
              <c:f>[0]!PolarSnap2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xVal>
            <c:numRef>
              <c:f>[0]!PolarSnap3PlotX</c:f>
              <c:numCache>
                <c:formatCode>General</c:formatCode>
                <c:ptCount val="0"/>
              </c:numCache>
            </c:numRef>
          </c:xVal>
          <c:yVal>
            <c:numRef>
              <c:f>[0]!PolarSnap3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xVal>
            <c:numRef>
              <c:f>[0]!PolarSnap4PlotX</c:f>
              <c:numCache>
                <c:formatCode>General</c:formatCode>
                <c:ptCount val="0"/>
              </c:numCache>
            </c:numRef>
          </c:xVal>
          <c:yVal>
            <c:numRef>
              <c:f>[0]!PolarSnap4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tx>
            <c:strRef>
              <c:f>"Mark"</c:f>
              <c:strCache>
                <c:ptCount val="1"/>
                <c:pt idx="0">
                  <c:v>Mar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xVal>
            <c:numRef>
              <c:f>[0]!PolarMarkX</c:f>
              <c:numCache>
                <c:formatCode>General</c:formatCode>
                <c:ptCount val="0"/>
              </c:numCache>
            </c:numRef>
          </c:xVal>
          <c:yVal>
            <c:numRef>
              <c:f>[0]!PolarMarkY</c:f>
              <c:numCache>
                <c:formatCode>General</c:formatCode>
                <c:ptCount val="0"/>
              </c:numCache>
            </c:numRef>
          </c:yVal>
          <c:smooth val="1"/>
        </c:ser>
        <c:axId val="99122786"/>
        <c:axId val="20002729"/>
      </c:scatterChart>
      <c:valAx>
        <c:axId val="99122786"/>
        <c:scaling>
          <c:orientation val="minMax"/>
          <c:max val="1.001"/>
          <c:min val="-1.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02729"/>
        <c:crossesAt val="0"/>
        <c:crossBetween val="midCat"/>
        <c:majorUnit val="1"/>
        <c:minorUnit val="1"/>
      </c:valAx>
      <c:valAx>
        <c:axId val="20002729"/>
        <c:scaling>
          <c:orientation val="minMax"/>
          <c:max val="1.001"/>
          <c:min val="-1.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227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705032386647"/>
          <c:y val="0.132267441860465"/>
          <c:w val="0.874838066766318"/>
          <c:h val="0.8677325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78524702"/>
        <c:axId val="94335392"/>
      </c:scatterChart>
      <c:valAx>
        <c:axId val="78524702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392"/>
        <c:crossesAt val="0"/>
        <c:crossBetween val="midCat"/>
      </c:valAx>
      <c:valAx>
        <c:axId val="94335392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(50) at Src1</a:t>
                </a:r>
              </a:p>
            </c:rich>
          </c:tx>
          <c:layout>
            <c:manualLayout>
              <c:xMode val="edge"/>
              <c:yMode val="edge"/>
              <c:x val="0.0249128051818635"/>
              <c:y val="-0.112100290697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702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4788241155954"/>
          <c:y val="0.050145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529961244162"/>
          <c:y val="0.119055374592834"/>
          <c:w val="0.880353771241181"/>
          <c:h val="0.8809446254071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48065160"/>
        <c:axId val="14543748"/>
      </c:scatterChart>
      <c:scatterChart>
        <c:scatterStyle val="lineMarker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40578021"/>
        <c:axId val="35071400"/>
      </c:scatterChart>
      <c:valAx>
        <c:axId val="48065160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748"/>
        <c:crossesAt val="-1E+099"/>
        <c:crossBetween val="midCat"/>
      </c:valAx>
      <c:valAx>
        <c:axId val="1454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48065160"/>
        <c:crossesAt val="-1E+099"/>
        <c:crossBetween val="midCat"/>
      </c:valAx>
      <c:valAx>
        <c:axId val="405780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400"/>
        <c:crossBetween val="midCat"/>
      </c:valAx>
      <c:valAx>
        <c:axId val="35071400"/>
        <c:scaling>
          <c:orientation val="minMax"/>
          <c:max val="20"/>
          <c:min val="-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layout>
            <c:manualLayout>
              <c:xMode val="edge"/>
              <c:yMode val="edge"/>
              <c:x val="0.918413991851337"/>
              <c:y val="-0.0496742671009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0578021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096790221604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460074140868"/>
          <c:y val="0.118729641693811"/>
          <c:w val="0.87666566476305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80413508"/>
        <c:axId val="51757852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24971283"/>
        <c:axId val="59315712"/>
      </c:scatterChart>
      <c:valAx>
        <c:axId val="80413508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852"/>
        <c:crossesAt val="-1E+099"/>
        <c:crossBetween val="midCat"/>
      </c:valAx>
      <c:valAx>
        <c:axId val="5175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lice Max Gain (dBi)</a:t>
                </a:r>
              </a:p>
            </c:rich>
          </c:tx>
          <c:layout>
            <c:manualLayout>
              <c:xMode val="edge"/>
              <c:yMode val="edge"/>
              <c:x val="0.0250475904218014"/>
              <c:y val="-0.147394136807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80413508"/>
        <c:crossesAt val="-1E+099"/>
        <c:crossBetween val="midCat"/>
      </c:valAx>
      <c:valAx>
        <c:axId val="24971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712"/>
        <c:crossBetween val="midCat"/>
      </c:valAx>
      <c:valAx>
        <c:axId val="593157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 / B   F / R  (dB)</a:t>
                </a:r>
              </a:p>
            </c:rich>
          </c:tx>
          <c:layout>
            <c:manualLayout>
              <c:xMode val="edge"/>
              <c:yMode val="edge"/>
              <c:x val="0.917743713054804"/>
              <c:y val="-0.0456026058631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49712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624887285843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788098693759"/>
          <c:y val="0.0586261698746248"/>
          <c:w val="0.788896952104499"/>
          <c:h val="0.905085643651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mith!$AR$1</c:f>
              <c:strCache>
                <c:ptCount val="1"/>
                <c:pt idx="0">
                  <c:v>R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8"/>
            <c:marker>
              <c:symbol val="none"/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Q$2:$AQ$62</c:f>
              <c:numCache>
                <c:formatCode>General</c:formatCode>
                <c:ptCount val="61"/>
                <c:pt idx="0">
                  <c:v>0.559</c:v>
                </c:pt>
                <c:pt idx="1">
                  <c:v>0.525</c:v>
                </c:pt>
                <c:pt idx="2">
                  <c:v>0.487</c:v>
                </c:pt>
                <c:pt idx="3">
                  <c:v>0.446</c:v>
                </c:pt>
                <c:pt idx="4">
                  <c:v>0.4</c:v>
                </c:pt>
                <c:pt idx="5">
                  <c:v>0.35</c:v>
                </c:pt>
                <c:pt idx="6">
                  <c:v>0.294</c:v>
                </c:pt>
                <c:pt idx="7">
                  <c:v>0.233</c:v>
                </c:pt>
                <c:pt idx="8">
                  <c:v>0.167</c:v>
                </c:pt>
                <c:pt idx="9">
                  <c:v>0.094</c:v>
                </c:pt>
                <c:pt idx="10">
                  <c:v>0.016</c:v>
                </c:pt>
                <c:pt idx="11">
                  <c:v>-0.025</c:v>
                </c:pt>
                <c:pt idx="12">
                  <c:v>-0.067</c:v>
                </c:pt>
                <c:pt idx="13">
                  <c:v>-0.11</c:v>
                </c:pt>
                <c:pt idx="14">
                  <c:v>-0.154</c:v>
                </c:pt>
                <c:pt idx="15">
                  <c:v>-0.199</c:v>
                </c:pt>
                <c:pt idx="16">
                  <c:v>-0.244</c:v>
                </c:pt>
                <c:pt idx="17">
                  <c:v>-0.289</c:v>
                </c:pt>
                <c:pt idx="18">
                  <c:v>-0.333</c:v>
                </c:pt>
                <c:pt idx="19">
                  <c:v>-0.377</c:v>
                </c:pt>
                <c:pt idx="20">
                  <c:v>-0.42</c:v>
                </c:pt>
                <c:pt idx="21">
                  <c:v>-0.461</c:v>
                </c:pt>
                <c:pt idx="22">
                  <c:v>-0.5</c:v>
                </c:pt>
                <c:pt idx="23">
                  <c:v>-0.536</c:v>
                </c:pt>
                <c:pt idx="24">
                  <c:v>-0.569</c:v>
                </c:pt>
                <c:pt idx="25">
                  <c:v>-0.597</c:v>
                </c:pt>
                <c:pt idx="26">
                  <c:v>-0.622</c:v>
                </c:pt>
                <c:pt idx="27">
                  <c:v>-0.641</c:v>
                </c:pt>
                <c:pt idx="28">
                  <c:v>-0.655</c:v>
                </c:pt>
                <c:pt idx="29">
                  <c:v>-0.664</c:v>
                </c:pt>
                <c:pt idx="30">
                  <c:v>-0.667</c:v>
                </c:pt>
                <c:pt idx="31">
                  <c:v>-0.664</c:v>
                </c:pt>
                <c:pt idx="32">
                  <c:v>-0.655</c:v>
                </c:pt>
                <c:pt idx="33">
                  <c:v>-0.641</c:v>
                </c:pt>
                <c:pt idx="34">
                  <c:v>-0.622</c:v>
                </c:pt>
                <c:pt idx="35">
                  <c:v>-0.597</c:v>
                </c:pt>
                <c:pt idx="36">
                  <c:v>-0.569</c:v>
                </c:pt>
                <c:pt idx="37">
                  <c:v>-0.536</c:v>
                </c:pt>
                <c:pt idx="38">
                  <c:v>-0.5</c:v>
                </c:pt>
                <c:pt idx="39">
                  <c:v>-0.461</c:v>
                </c:pt>
                <c:pt idx="40">
                  <c:v>-0.42</c:v>
                </c:pt>
                <c:pt idx="41">
                  <c:v>-0.377</c:v>
                </c:pt>
                <c:pt idx="42">
                  <c:v>-0.333</c:v>
                </c:pt>
                <c:pt idx="43">
                  <c:v>-0.289</c:v>
                </c:pt>
                <c:pt idx="44">
                  <c:v>-0.244</c:v>
                </c:pt>
                <c:pt idx="45">
                  <c:v>-0.199</c:v>
                </c:pt>
                <c:pt idx="46">
                  <c:v>-0.154</c:v>
                </c:pt>
                <c:pt idx="47">
                  <c:v>-0.11</c:v>
                </c:pt>
                <c:pt idx="48">
                  <c:v>-0.067</c:v>
                </c:pt>
                <c:pt idx="49">
                  <c:v>-0.025</c:v>
                </c:pt>
                <c:pt idx="50">
                  <c:v>0.016</c:v>
                </c:pt>
                <c:pt idx="51">
                  <c:v>0.094</c:v>
                </c:pt>
                <c:pt idx="52">
                  <c:v>0.167</c:v>
                </c:pt>
                <c:pt idx="53">
                  <c:v>0.233</c:v>
                </c:pt>
                <c:pt idx="54">
                  <c:v>0.294</c:v>
                </c:pt>
                <c:pt idx="55">
                  <c:v>0.35</c:v>
                </c:pt>
                <c:pt idx="56">
                  <c:v>0.4</c:v>
                </c:pt>
                <c:pt idx="57">
                  <c:v>0.446</c:v>
                </c:pt>
                <c:pt idx="58">
                  <c:v>0.487</c:v>
                </c:pt>
                <c:pt idx="59">
                  <c:v>0.525</c:v>
                </c:pt>
                <c:pt idx="60">
                  <c:v>0.559</c:v>
                </c:pt>
              </c:numCache>
            </c:numRef>
          </c:xVal>
          <c:yVal>
            <c:numRef>
              <c:f>Smith!$AR$2:$AR$62</c:f>
              <c:numCache>
                <c:formatCode>General</c:formatCode>
                <c:ptCount val="61"/>
                <c:pt idx="0">
                  <c:v>0.735</c:v>
                </c:pt>
                <c:pt idx="1">
                  <c:v>0.752</c:v>
                </c:pt>
                <c:pt idx="2">
                  <c:v>0.769</c:v>
                </c:pt>
                <c:pt idx="3">
                  <c:v>0.785</c:v>
                </c:pt>
                <c:pt idx="4">
                  <c:v>0.8</c:v>
                </c:pt>
                <c:pt idx="5">
                  <c:v>0.813</c:v>
                </c:pt>
                <c:pt idx="6">
                  <c:v>0.824</c:v>
                </c:pt>
                <c:pt idx="7">
                  <c:v>0.831</c:v>
                </c:pt>
                <c:pt idx="8">
                  <c:v>0.833</c:v>
                </c:pt>
                <c:pt idx="9">
                  <c:v>0.83</c:v>
                </c:pt>
                <c:pt idx="10">
                  <c:v>0.82</c:v>
                </c:pt>
                <c:pt idx="11">
                  <c:v>0.811</c:v>
                </c:pt>
                <c:pt idx="12">
                  <c:v>0.8</c:v>
                </c:pt>
                <c:pt idx="13">
                  <c:v>0.786</c:v>
                </c:pt>
                <c:pt idx="14">
                  <c:v>0.769</c:v>
                </c:pt>
                <c:pt idx="15">
                  <c:v>0.749</c:v>
                </c:pt>
                <c:pt idx="16">
                  <c:v>0.725</c:v>
                </c:pt>
                <c:pt idx="17">
                  <c:v>0.698</c:v>
                </c:pt>
                <c:pt idx="18">
                  <c:v>0.667</c:v>
                </c:pt>
                <c:pt idx="19">
                  <c:v>0.631</c:v>
                </c:pt>
                <c:pt idx="20">
                  <c:v>0.592</c:v>
                </c:pt>
                <c:pt idx="21">
                  <c:v>0.548</c:v>
                </c:pt>
                <c:pt idx="22">
                  <c:v>0.5</c:v>
                </c:pt>
                <c:pt idx="23">
                  <c:v>0.448</c:v>
                </c:pt>
                <c:pt idx="24">
                  <c:v>0.392</c:v>
                </c:pt>
                <c:pt idx="25">
                  <c:v>0.333</c:v>
                </c:pt>
                <c:pt idx="26">
                  <c:v>0.27</c:v>
                </c:pt>
                <c:pt idx="27">
                  <c:v>0.205</c:v>
                </c:pt>
                <c:pt idx="28">
                  <c:v>0.138</c:v>
                </c:pt>
                <c:pt idx="29">
                  <c:v>0.069</c:v>
                </c:pt>
                <c:pt idx="30">
                  <c:v>0</c:v>
                </c:pt>
                <c:pt idx="31">
                  <c:v>-0.069</c:v>
                </c:pt>
                <c:pt idx="32">
                  <c:v>-0.138</c:v>
                </c:pt>
                <c:pt idx="33">
                  <c:v>-0.205</c:v>
                </c:pt>
                <c:pt idx="34">
                  <c:v>-0.27</c:v>
                </c:pt>
                <c:pt idx="35">
                  <c:v>-0.333</c:v>
                </c:pt>
                <c:pt idx="36">
                  <c:v>-0.392</c:v>
                </c:pt>
                <c:pt idx="37">
                  <c:v>-0.448</c:v>
                </c:pt>
                <c:pt idx="38">
                  <c:v>-0.5</c:v>
                </c:pt>
                <c:pt idx="39">
                  <c:v>-0.548</c:v>
                </c:pt>
                <c:pt idx="40">
                  <c:v>-0.592</c:v>
                </c:pt>
                <c:pt idx="41">
                  <c:v>-0.631</c:v>
                </c:pt>
                <c:pt idx="42">
                  <c:v>-0.667</c:v>
                </c:pt>
                <c:pt idx="43">
                  <c:v>-0.698</c:v>
                </c:pt>
                <c:pt idx="44">
                  <c:v>-0.725</c:v>
                </c:pt>
                <c:pt idx="45">
                  <c:v>-0.749</c:v>
                </c:pt>
                <c:pt idx="46">
                  <c:v>-0.769</c:v>
                </c:pt>
                <c:pt idx="47">
                  <c:v>-0.786</c:v>
                </c:pt>
                <c:pt idx="48">
                  <c:v>-0.8</c:v>
                </c:pt>
                <c:pt idx="49">
                  <c:v>-0.811</c:v>
                </c:pt>
                <c:pt idx="50">
                  <c:v>-0.82</c:v>
                </c:pt>
                <c:pt idx="51">
                  <c:v>-0.83</c:v>
                </c:pt>
                <c:pt idx="52">
                  <c:v>-0.833</c:v>
                </c:pt>
                <c:pt idx="53">
                  <c:v>-0.831</c:v>
                </c:pt>
                <c:pt idx="54">
                  <c:v>-0.824</c:v>
                </c:pt>
                <c:pt idx="55">
                  <c:v>-0.813</c:v>
                </c:pt>
                <c:pt idx="56">
                  <c:v>-0.8</c:v>
                </c:pt>
                <c:pt idx="57">
                  <c:v>-0.785</c:v>
                </c:pt>
                <c:pt idx="58">
                  <c:v>-0.769</c:v>
                </c:pt>
                <c:pt idx="59">
                  <c:v>-0.752</c:v>
                </c:pt>
                <c:pt idx="60">
                  <c:v>-0.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mith!$AT$1</c:f>
              <c:strCache>
                <c:ptCount val="1"/>
                <c:pt idx="0">
                  <c:v>R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S$2:$AS$78</c:f>
              <c:numCache>
                <c:formatCode>General</c:formatCode>
                <c:ptCount val="77"/>
                <c:pt idx="0">
                  <c:v>0.89</c:v>
                </c:pt>
                <c:pt idx="1">
                  <c:v>0.836</c:v>
                </c:pt>
                <c:pt idx="2">
                  <c:v>0.793</c:v>
                </c:pt>
                <c:pt idx="3">
                  <c:v>0.733</c:v>
                </c:pt>
                <c:pt idx="4">
                  <c:v>0.703</c:v>
                </c:pt>
                <c:pt idx="5">
                  <c:v>0.667</c:v>
                </c:pt>
                <c:pt idx="6">
                  <c:v>0.625</c:v>
                </c:pt>
                <c:pt idx="7">
                  <c:v>0.577</c:v>
                </c:pt>
                <c:pt idx="8">
                  <c:v>0.52</c:v>
                </c:pt>
                <c:pt idx="9">
                  <c:v>0.488</c:v>
                </c:pt>
                <c:pt idx="10">
                  <c:v>0.454</c:v>
                </c:pt>
                <c:pt idx="11">
                  <c:v>0.416</c:v>
                </c:pt>
                <c:pt idx="12">
                  <c:v>0.376</c:v>
                </c:pt>
                <c:pt idx="13">
                  <c:v>0.333</c:v>
                </c:pt>
                <c:pt idx="14">
                  <c:v>0.287</c:v>
                </c:pt>
                <c:pt idx="15">
                  <c:v>0.239</c:v>
                </c:pt>
                <c:pt idx="16">
                  <c:v>0.187</c:v>
                </c:pt>
                <c:pt idx="17">
                  <c:v>0.133</c:v>
                </c:pt>
                <c:pt idx="18">
                  <c:v>0.077</c:v>
                </c:pt>
                <c:pt idx="19">
                  <c:v>0.048</c:v>
                </c:pt>
                <c:pt idx="20">
                  <c:v>0.02</c:v>
                </c:pt>
                <c:pt idx="21">
                  <c:v>-0.009</c:v>
                </c:pt>
                <c:pt idx="22">
                  <c:v>-0.038</c:v>
                </c:pt>
                <c:pt idx="23">
                  <c:v>-0.067</c:v>
                </c:pt>
                <c:pt idx="24">
                  <c:v>-0.095</c:v>
                </c:pt>
                <c:pt idx="25">
                  <c:v>-0.123</c:v>
                </c:pt>
                <c:pt idx="26">
                  <c:v>-0.149</c:v>
                </c:pt>
                <c:pt idx="27">
                  <c:v>-0.175</c:v>
                </c:pt>
                <c:pt idx="28">
                  <c:v>-0.2</c:v>
                </c:pt>
                <c:pt idx="29">
                  <c:v>-0.223</c:v>
                </c:pt>
                <c:pt idx="30">
                  <c:v>-0.245</c:v>
                </c:pt>
                <c:pt idx="31">
                  <c:v>-0.264</c:v>
                </c:pt>
                <c:pt idx="32">
                  <c:v>-0.282</c:v>
                </c:pt>
                <c:pt idx="33">
                  <c:v>-0.297</c:v>
                </c:pt>
                <c:pt idx="34">
                  <c:v>-0.31</c:v>
                </c:pt>
                <c:pt idx="35">
                  <c:v>-0.32</c:v>
                </c:pt>
                <c:pt idx="36">
                  <c:v>-0.327</c:v>
                </c:pt>
                <c:pt idx="37">
                  <c:v>-0.332</c:v>
                </c:pt>
                <c:pt idx="38">
                  <c:v>-0.333</c:v>
                </c:pt>
                <c:pt idx="39">
                  <c:v>-0.332</c:v>
                </c:pt>
                <c:pt idx="40">
                  <c:v>-0.327</c:v>
                </c:pt>
                <c:pt idx="41">
                  <c:v>-0.32</c:v>
                </c:pt>
                <c:pt idx="42">
                  <c:v>-0.31</c:v>
                </c:pt>
                <c:pt idx="43">
                  <c:v>-0.297</c:v>
                </c:pt>
                <c:pt idx="44">
                  <c:v>-0.282</c:v>
                </c:pt>
                <c:pt idx="45">
                  <c:v>-0.264</c:v>
                </c:pt>
                <c:pt idx="46">
                  <c:v>-0.245</c:v>
                </c:pt>
                <c:pt idx="47">
                  <c:v>-0.223</c:v>
                </c:pt>
                <c:pt idx="48">
                  <c:v>-0.2</c:v>
                </c:pt>
                <c:pt idx="49">
                  <c:v>-0.175</c:v>
                </c:pt>
                <c:pt idx="50">
                  <c:v>-0.149</c:v>
                </c:pt>
                <c:pt idx="51">
                  <c:v>-0.123</c:v>
                </c:pt>
                <c:pt idx="52">
                  <c:v>-0.095</c:v>
                </c:pt>
                <c:pt idx="53">
                  <c:v>-0.067</c:v>
                </c:pt>
                <c:pt idx="54">
                  <c:v>-0.038</c:v>
                </c:pt>
                <c:pt idx="55">
                  <c:v>-0.009</c:v>
                </c:pt>
                <c:pt idx="56">
                  <c:v>0.02</c:v>
                </c:pt>
                <c:pt idx="57">
                  <c:v>0.048</c:v>
                </c:pt>
                <c:pt idx="58">
                  <c:v>0.077</c:v>
                </c:pt>
                <c:pt idx="59">
                  <c:v>0.133</c:v>
                </c:pt>
                <c:pt idx="60">
                  <c:v>0.187</c:v>
                </c:pt>
                <c:pt idx="61">
                  <c:v>0.239</c:v>
                </c:pt>
                <c:pt idx="62">
                  <c:v>0.287</c:v>
                </c:pt>
                <c:pt idx="63">
                  <c:v>0.333</c:v>
                </c:pt>
                <c:pt idx="64">
                  <c:v>0.376</c:v>
                </c:pt>
                <c:pt idx="65">
                  <c:v>0.416</c:v>
                </c:pt>
                <c:pt idx="66">
                  <c:v>0.454</c:v>
                </c:pt>
                <c:pt idx="67">
                  <c:v>0.488</c:v>
                </c:pt>
                <c:pt idx="68">
                  <c:v>0.52</c:v>
                </c:pt>
                <c:pt idx="69">
                  <c:v>0.577</c:v>
                </c:pt>
                <c:pt idx="70">
                  <c:v>0.625</c:v>
                </c:pt>
                <c:pt idx="71">
                  <c:v>0.667</c:v>
                </c:pt>
                <c:pt idx="72">
                  <c:v>0.703</c:v>
                </c:pt>
                <c:pt idx="73">
                  <c:v>0.733</c:v>
                </c:pt>
                <c:pt idx="74">
                  <c:v>0.793</c:v>
                </c:pt>
                <c:pt idx="75">
                  <c:v>0.836</c:v>
                </c:pt>
                <c:pt idx="76">
                  <c:v>0.89</c:v>
                </c:pt>
              </c:numCache>
            </c:numRef>
          </c:xVal>
          <c:yVal>
            <c:numRef>
              <c:f>Smith!$AT$2:$AT$78</c:f>
              <c:numCache>
                <c:formatCode>General</c:formatCode>
                <c:ptCount val="77"/>
                <c:pt idx="0">
                  <c:v>0.367</c:v>
                </c:pt>
                <c:pt idx="1">
                  <c:v>0.438</c:v>
                </c:pt>
                <c:pt idx="2">
                  <c:v>0.483</c:v>
                </c:pt>
                <c:pt idx="3">
                  <c:v>0.533</c:v>
                </c:pt>
                <c:pt idx="4">
                  <c:v>0.555</c:v>
                </c:pt>
                <c:pt idx="5">
                  <c:v>0.577</c:v>
                </c:pt>
                <c:pt idx="6">
                  <c:v>0.599</c:v>
                </c:pt>
                <c:pt idx="7">
                  <c:v>0.621</c:v>
                </c:pt>
                <c:pt idx="8">
                  <c:v>0.64</c:v>
                </c:pt>
                <c:pt idx="9">
                  <c:v>0.648</c:v>
                </c:pt>
                <c:pt idx="10">
                  <c:v>0.656</c:v>
                </c:pt>
                <c:pt idx="11">
                  <c:v>0.661</c:v>
                </c:pt>
                <c:pt idx="12">
                  <c:v>0.665</c:v>
                </c:pt>
                <c:pt idx="13">
                  <c:v>0.667</c:v>
                </c:pt>
                <c:pt idx="14">
                  <c:v>0.665</c:v>
                </c:pt>
                <c:pt idx="15">
                  <c:v>0.66</c:v>
                </c:pt>
                <c:pt idx="16">
                  <c:v>0.65</c:v>
                </c:pt>
                <c:pt idx="17">
                  <c:v>0.636</c:v>
                </c:pt>
                <c:pt idx="18">
                  <c:v>0.615</c:v>
                </c:pt>
                <c:pt idx="19">
                  <c:v>0.603</c:v>
                </c:pt>
                <c:pt idx="20">
                  <c:v>0.588</c:v>
                </c:pt>
                <c:pt idx="21">
                  <c:v>0.572</c:v>
                </c:pt>
                <c:pt idx="22">
                  <c:v>0.554</c:v>
                </c:pt>
                <c:pt idx="23">
                  <c:v>0.533</c:v>
                </c:pt>
                <c:pt idx="24">
                  <c:v>0.511</c:v>
                </c:pt>
                <c:pt idx="25">
                  <c:v>0.486</c:v>
                </c:pt>
                <c:pt idx="26">
                  <c:v>0.46</c:v>
                </c:pt>
                <c:pt idx="27">
                  <c:v>0.431</c:v>
                </c:pt>
                <c:pt idx="28">
                  <c:v>0.4</c:v>
                </c:pt>
                <c:pt idx="29">
                  <c:v>0.367</c:v>
                </c:pt>
                <c:pt idx="30">
                  <c:v>0.332</c:v>
                </c:pt>
                <c:pt idx="31">
                  <c:v>0.295</c:v>
                </c:pt>
                <c:pt idx="32">
                  <c:v>0.256</c:v>
                </c:pt>
                <c:pt idx="33">
                  <c:v>0.216</c:v>
                </c:pt>
                <c:pt idx="34">
                  <c:v>0.175</c:v>
                </c:pt>
                <c:pt idx="35">
                  <c:v>0.132</c:v>
                </c:pt>
                <c:pt idx="36">
                  <c:v>0.088</c:v>
                </c:pt>
                <c:pt idx="37">
                  <c:v>0.044</c:v>
                </c:pt>
                <c:pt idx="38">
                  <c:v>0</c:v>
                </c:pt>
                <c:pt idx="39">
                  <c:v>-0.044</c:v>
                </c:pt>
                <c:pt idx="40">
                  <c:v>-0.088</c:v>
                </c:pt>
                <c:pt idx="41">
                  <c:v>-0.132</c:v>
                </c:pt>
                <c:pt idx="42">
                  <c:v>-0.175</c:v>
                </c:pt>
                <c:pt idx="43">
                  <c:v>-0.216</c:v>
                </c:pt>
                <c:pt idx="44">
                  <c:v>-0.256</c:v>
                </c:pt>
                <c:pt idx="45">
                  <c:v>-0.295</c:v>
                </c:pt>
                <c:pt idx="46">
                  <c:v>-0.332</c:v>
                </c:pt>
                <c:pt idx="47">
                  <c:v>-0.367</c:v>
                </c:pt>
                <c:pt idx="48">
                  <c:v>-0.4</c:v>
                </c:pt>
                <c:pt idx="49">
                  <c:v>-0.431</c:v>
                </c:pt>
                <c:pt idx="50">
                  <c:v>-0.46</c:v>
                </c:pt>
                <c:pt idx="51">
                  <c:v>-0.486</c:v>
                </c:pt>
                <c:pt idx="52">
                  <c:v>-0.511</c:v>
                </c:pt>
                <c:pt idx="53">
                  <c:v>-0.533</c:v>
                </c:pt>
                <c:pt idx="54">
                  <c:v>-0.554</c:v>
                </c:pt>
                <c:pt idx="55">
                  <c:v>-0.572</c:v>
                </c:pt>
                <c:pt idx="56">
                  <c:v>-0.588</c:v>
                </c:pt>
                <c:pt idx="57">
                  <c:v>-0.603</c:v>
                </c:pt>
                <c:pt idx="58">
                  <c:v>-0.615</c:v>
                </c:pt>
                <c:pt idx="59">
                  <c:v>-0.636</c:v>
                </c:pt>
                <c:pt idx="60">
                  <c:v>-0.65</c:v>
                </c:pt>
                <c:pt idx="61">
                  <c:v>-0.66</c:v>
                </c:pt>
                <c:pt idx="62">
                  <c:v>-0.665</c:v>
                </c:pt>
                <c:pt idx="63">
                  <c:v>-0.667</c:v>
                </c:pt>
                <c:pt idx="64">
                  <c:v>-0.665</c:v>
                </c:pt>
                <c:pt idx="65">
                  <c:v>-0.661</c:v>
                </c:pt>
                <c:pt idx="66">
                  <c:v>-0.656</c:v>
                </c:pt>
                <c:pt idx="67">
                  <c:v>-0.648</c:v>
                </c:pt>
                <c:pt idx="68">
                  <c:v>-0.64</c:v>
                </c:pt>
                <c:pt idx="69">
                  <c:v>-0.621</c:v>
                </c:pt>
                <c:pt idx="70">
                  <c:v>-0.599</c:v>
                </c:pt>
                <c:pt idx="71">
                  <c:v>-0.577</c:v>
                </c:pt>
                <c:pt idx="72">
                  <c:v>-0.555</c:v>
                </c:pt>
                <c:pt idx="73">
                  <c:v>-0.533</c:v>
                </c:pt>
                <c:pt idx="74">
                  <c:v>-0.483</c:v>
                </c:pt>
                <c:pt idx="75">
                  <c:v>-0.438</c:v>
                </c:pt>
                <c:pt idx="76">
                  <c:v>-0.3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mith!$AV$1</c:f>
              <c:strCache>
                <c:ptCount val="1"/>
                <c:pt idx="0">
                  <c:v>R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U$2:$AU$58</c:f>
              <c:numCache>
                <c:formatCode>General</c:formatCode>
                <c:ptCount val="57"/>
                <c:pt idx="0">
                  <c:v>0.862</c:v>
                </c:pt>
                <c:pt idx="1">
                  <c:v>0.854</c:v>
                </c:pt>
                <c:pt idx="2">
                  <c:v>0.821</c:v>
                </c:pt>
                <c:pt idx="3">
                  <c:v>0.787</c:v>
                </c:pt>
                <c:pt idx="4">
                  <c:v>0.75</c:v>
                </c:pt>
                <c:pt idx="5">
                  <c:v>0.711</c:v>
                </c:pt>
                <c:pt idx="6">
                  <c:v>0.671</c:v>
                </c:pt>
                <c:pt idx="7">
                  <c:v>0.629</c:v>
                </c:pt>
                <c:pt idx="8">
                  <c:v>0.587</c:v>
                </c:pt>
                <c:pt idx="9">
                  <c:v>0.544</c:v>
                </c:pt>
                <c:pt idx="10">
                  <c:v>0.5</c:v>
                </c:pt>
                <c:pt idx="11">
                  <c:v>0.456</c:v>
                </c:pt>
                <c:pt idx="12">
                  <c:v>0.413</c:v>
                </c:pt>
                <c:pt idx="13">
                  <c:v>0.371</c:v>
                </c:pt>
                <c:pt idx="14">
                  <c:v>0.329</c:v>
                </c:pt>
                <c:pt idx="15">
                  <c:v>0.289</c:v>
                </c:pt>
                <c:pt idx="16">
                  <c:v>0.25</c:v>
                </c:pt>
                <c:pt idx="17">
                  <c:v>0.213</c:v>
                </c:pt>
                <c:pt idx="18">
                  <c:v>0.179</c:v>
                </c:pt>
                <c:pt idx="19">
                  <c:v>0.146</c:v>
                </c:pt>
                <c:pt idx="20">
                  <c:v>0.117</c:v>
                </c:pt>
                <c:pt idx="21">
                  <c:v>0.09</c:v>
                </c:pt>
                <c:pt idx="22">
                  <c:v>0.067</c:v>
                </c:pt>
                <c:pt idx="23">
                  <c:v>0.047</c:v>
                </c:pt>
                <c:pt idx="24">
                  <c:v>0.03</c:v>
                </c:pt>
                <c:pt idx="25">
                  <c:v>0.017</c:v>
                </c:pt>
                <c:pt idx="26">
                  <c:v>0.008</c:v>
                </c:pt>
                <c:pt idx="27">
                  <c:v>0.002</c:v>
                </c:pt>
                <c:pt idx="28">
                  <c:v>0</c:v>
                </c:pt>
                <c:pt idx="29">
                  <c:v>0.002</c:v>
                </c:pt>
                <c:pt idx="30">
                  <c:v>0.008</c:v>
                </c:pt>
                <c:pt idx="31">
                  <c:v>0.017</c:v>
                </c:pt>
                <c:pt idx="32">
                  <c:v>0.03</c:v>
                </c:pt>
                <c:pt idx="33">
                  <c:v>0.047</c:v>
                </c:pt>
                <c:pt idx="34">
                  <c:v>0.067</c:v>
                </c:pt>
                <c:pt idx="35">
                  <c:v>0.09</c:v>
                </c:pt>
                <c:pt idx="36">
                  <c:v>0.117</c:v>
                </c:pt>
                <c:pt idx="37">
                  <c:v>0.146</c:v>
                </c:pt>
                <c:pt idx="38">
                  <c:v>0.179</c:v>
                </c:pt>
                <c:pt idx="39">
                  <c:v>0.213</c:v>
                </c:pt>
                <c:pt idx="40">
                  <c:v>0.25</c:v>
                </c:pt>
                <c:pt idx="41">
                  <c:v>0.289</c:v>
                </c:pt>
                <c:pt idx="42">
                  <c:v>0.329</c:v>
                </c:pt>
                <c:pt idx="43">
                  <c:v>0.371</c:v>
                </c:pt>
                <c:pt idx="44">
                  <c:v>0.413</c:v>
                </c:pt>
                <c:pt idx="45">
                  <c:v>0.456</c:v>
                </c:pt>
                <c:pt idx="46">
                  <c:v>0.5</c:v>
                </c:pt>
                <c:pt idx="47">
                  <c:v>0.544</c:v>
                </c:pt>
                <c:pt idx="48">
                  <c:v>0.587</c:v>
                </c:pt>
                <c:pt idx="49">
                  <c:v>0.629</c:v>
                </c:pt>
                <c:pt idx="50">
                  <c:v>0.671</c:v>
                </c:pt>
                <c:pt idx="51">
                  <c:v>0.711</c:v>
                </c:pt>
                <c:pt idx="52">
                  <c:v>0.75</c:v>
                </c:pt>
                <c:pt idx="53">
                  <c:v>0.787</c:v>
                </c:pt>
                <c:pt idx="54">
                  <c:v>0.821</c:v>
                </c:pt>
                <c:pt idx="55">
                  <c:v>0.854</c:v>
                </c:pt>
                <c:pt idx="56">
                  <c:v>0.862</c:v>
                </c:pt>
              </c:numCache>
            </c:numRef>
          </c:xVal>
          <c:yVal>
            <c:numRef>
              <c:f>Smith!$AV$2:$AV$58</c:f>
              <c:numCache>
                <c:formatCode>General</c:formatCode>
                <c:ptCount val="57"/>
                <c:pt idx="0">
                  <c:v>-0.345</c:v>
                </c:pt>
                <c:pt idx="1">
                  <c:v>-0.354</c:v>
                </c:pt>
                <c:pt idx="2">
                  <c:v>-0.383</c:v>
                </c:pt>
                <c:pt idx="3">
                  <c:v>-0.41</c:v>
                </c:pt>
                <c:pt idx="4">
                  <c:v>-0.433</c:v>
                </c:pt>
                <c:pt idx="5">
                  <c:v>-0.453</c:v>
                </c:pt>
                <c:pt idx="6">
                  <c:v>-0.47</c:v>
                </c:pt>
                <c:pt idx="7">
                  <c:v>-0.483</c:v>
                </c:pt>
                <c:pt idx="8">
                  <c:v>-0.492</c:v>
                </c:pt>
                <c:pt idx="9">
                  <c:v>-0.498</c:v>
                </c:pt>
                <c:pt idx="10">
                  <c:v>-0.5</c:v>
                </c:pt>
                <c:pt idx="11">
                  <c:v>-0.498</c:v>
                </c:pt>
                <c:pt idx="12">
                  <c:v>-0.492</c:v>
                </c:pt>
                <c:pt idx="13">
                  <c:v>-0.483</c:v>
                </c:pt>
                <c:pt idx="14">
                  <c:v>-0.47</c:v>
                </c:pt>
                <c:pt idx="15">
                  <c:v>-0.453</c:v>
                </c:pt>
                <c:pt idx="16">
                  <c:v>-0.433</c:v>
                </c:pt>
                <c:pt idx="17">
                  <c:v>-0.41</c:v>
                </c:pt>
                <c:pt idx="18">
                  <c:v>-0.383</c:v>
                </c:pt>
                <c:pt idx="19">
                  <c:v>-0.354</c:v>
                </c:pt>
                <c:pt idx="20">
                  <c:v>-0.321</c:v>
                </c:pt>
                <c:pt idx="21">
                  <c:v>-0.287</c:v>
                </c:pt>
                <c:pt idx="22">
                  <c:v>-0.25</c:v>
                </c:pt>
                <c:pt idx="23">
                  <c:v>-0.211</c:v>
                </c:pt>
                <c:pt idx="24">
                  <c:v>-0.171</c:v>
                </c:pt>
                <c:pt idx="25">
                  <c:v>-0.129</c:v>
                </c:pt>
                <c:pt idx="26">
                  <c:v>-0.087</c:v>
                </c:pt>
                <c:pt idx="27">
                  <c:v>-0.044</c:v>
                </c:pt>
                <c:pt idx="28">
                  <c:v>0</c:v>
                </c:pt>
                <c:pt idx="29">
                  <c:v>0.044</c:v>
                </c:pt>
                <c:pt idx="30">
                  <c:v>0.087</c:v>
                </c:pt>
                <c:pt idx="31">
                  <c:v>0.129</c:v>
                </c:pt>
                <c:pt idx="32">
                  <c:v>0.171</c:v>
                </c:pt>
                <c:pt idx="33">
                  <c:v>0.211</c:v>
                </c:pt>
                <c:pt idx="34">
                  <c:v>0.25</c:v>
                </c:pt>
                <c:pt idx="35">
                  <c:v>0.287</c:v>
                </c:pt>
                <c:pt idx="36">
                  <c:v>0.321</c:v>
                </c:pt>
                <c:pt idx="37">
                  <c:v>0.354</c:v>
                </c:pt>
                <c:pt idx="38">
                  <c:v>0.383</c:v>
                </c:pt>
                <c:pt idx="39">
                  <c:v>0.41</c:v>
                </c:pt>
                <c:pt idx="40">
                  <c:v>0.433</c:v>
                </c:pt>
                <c:pt idx="41">
                  <c:v>0.453</c:v>
                </c:pt>
                <c:pt idx="42">
                  <c:v>0.47</c:v>
                </c:pt>
                <c:pt idx="43">
                  <c:v>0.483</c:v>
                </c:pt>
                <c:pt idx="44">
                  <c:v>0.492</c:v>
                </c:pt>
                <c:pt idx="45">
                  <c:v>0.498</c:v>
                </c:pt>
                <c:pt idx="46">
                  <c:v>0.5</c:v>
                </c:pt>
                <c:pt idx="47">
                  <c:v>0.498</c:v>
                </c:pt>
                <c:pt idx="48">
                  <c:v>0.492</c:v>
                </c:pt>
                <c:pt idx="49">
                  <c:v>0.483</c:v>
                </c:pt>
                <c:pt idx="50">
                  <c:v>0.47</c:v>
                </c:pt>
                <c:pt idx="51">
                  <c:v>0.453</c:v>
                </c:pt>
                <c:pt idx="52">
                  <c:v>0.433</c:v>
                </c:pt>
                <c:pt idx="53">
                  <c:v>0.41</c:v>
                </c:pt>
                <c:pt idx="54">
                  <c:v>0.383</c:v>
                </c:pt>
                <c:pt idx="55">
                  <c:v>0.354</c:v>
                </c:pt>
                <c:pt idx="56">
                  <c:v>0.3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mith!$AX$1</c:f>
              <c:strCache>
                <c:ptCount val="1"/>
                <c:pt idx="0">
                  <c:v>R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W$2:$AW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5</c:v>
                </c:pt>
                <c:pt idx="3">
                  <c:v>0.989</c:v>
                </c:pt>
                <c:pt idx="4">
                  <c:v>0.98</c:v>
                </c:pt>
                <c:pt idx="5">
                  <c:v>0.969</c:v>
                </c:pt>
                <c:pt idx="6">
                  <c:v>0.956</c:v>
                </c:pt>
                <c:pt idx="7">
                  <c:v>0.94</c:v>
                </c:pt>
                <c:pt idx="8">
                  <c:v>0.922</c:v>
                </c:pt>
                <c:pt idx="9">
                  <c:v>0.903</c:v>
                </c:pt>
                <c:pt idx="10">
                  <c:v>0.881</c:v>
                </c:pt>
                <c:pt idx="11">
                  <c:v>0.858</c:v>
                </c:pt>
                <c:pt idx="12">
                  <c:v>0.834</c:v>
                </c:pt>
                <c:pt idx="13">
                  <c:v>0.808</c:v>
                </c:pt>
                <c:pt idx="14">
                  <c:v>0.781</c:v>
                </c:pt>
                <c:pt idx="15">
                  <c:v>0.753</c:v>
                </c:pt>
                <c:pt idx="16">
                  <c:v>0.725</c:v>
                </c:pt>
                <c:pt idx="17">
                  <c:v>0.696</c:v>
                </c:pt>
                <c:pt idx="18">
                  <c:v>0.667</c:v>
                </c:pt>
                <c:pt idx="19">
                  <c:v>0.638</c:v>
                </c:pt>
                <c:pt idx="20">
                  <c:v>0.609</c:v>
                </c:pt>
                <c:pt idx="21">
                  <c:v>0.581</c:v>
                </c:pt>
                <c:pt idx="22">
                  <c:v>0.553</c:v>
                </c:pt>
                <c:pt idx="23">
                  <c:v>0.526</c:v>
                </c:pt>
                <c:pt idx="24">
                  <c:v>0.5</c:v>
                </c:pt>
                <c:pt idx="25">
                  <c:v>0.476</c:v>
                </c:pt>
                <c:pt idx="26">
                  <c:v>0.453</c:v>
                </c:pt>
                <c:pt idx="27">
                  <c:v>0.431</c:v>
                </c:pt>
                <c:pt idx="28">
                  <c:v>0.412</c:v>
                </c:pt>
                <c:pt idx="29">
                  <c:v>0.394</c:v>
                </c:pt>
                <c:pt idx="30">
                  <c:v>0.378</c:v>
                </c:pt>
                <c:pt idx="31">
                  <c:v>0.365</c:v>
                </c:pt>
                <c:pt idx="32">
                  <c:v>0.354</c:v>
                </c:pt>
                <c:pt idx="33">
                  <c:v>0.345</c:v>
                </c:pt>
                <c:pt idx="34">
                  <c:v>0.339</c:v>
                </c:pt>
                <c:pt idx="35">
                  <c:v>0.335</c:v>
                </c:pt>
                <c:pt idx="36">
                  <c:v>0.334</c:v>
                </c:pt>
                <c:pt idx="37">
                  <c:v>0.335</c:v>
                </c:pt>
                <c:pt idx="38">
                  <c:v>0.339</c:v>
                </c:pt>
                <c:pt idx="39">
                  <c:v>0.345</c:v>
                </c:pt>
                <c:pt idx="40">
                  <c:v>0.354</c:v>
                </c:pt>
                <c:pt idx="41">
                  <c:v>0.365</c:v>
                </c:pt>
                <c:pt idx="42">
                  <c:v>0.378</c:v>
                </c:pt>
                <c:pt idx="43">
                  <c:v>0.394</c:v>
                </c:pt>
                <c:pt idx="44">
                  <c:v>0.412</c:v>
                </c:pt>
                <c:pt idx="45">
                  <c:v>0.431</c:v>
                </c:pt>
                <c:pt idx="46">
                  <c:v>0.453</c:v>
                </c:pt>
                <c:pt idx="47">
                  <c:v>0.476</c:v>
                </c:pt>
                <c:pt idx="48">
                  <c:v>0.5</c:v>
                </c:pt>
                <c:pt idx="49">
                  <c:v>0.526</c:v>
                </c:pt>
                <c:pt idx="50">
                  <c:v>0.553</c:v>
                </c:pt>
                <c:pt idx="51">
                  <c:v>0.581</c:v>
                </c:pt>
                <c:pt idx="52">
                  <c:v>0.609</c:v>
                </c:pt>
                <c:pt idx="53">
                  <c:v>0.638</c:v>
                </c:pt>
                <c:pt idx="54">
                  <c:v>0.667</c:v>
                </c:pt>
                <c:pt idx="55">
                  <c:v>0.696</c:v>
                </c:pt>
                <c:pt idx="56">
                  <c:v>0.725</c:v>
                </c:pt>
                <c:pt idx="57">
                  <c:v>0.753</c:v>
                </c:pt>
                <c:pt idx="58">
                  <c:v>0.781</c:v>
                </c:pt>
                <c:pt idx="59">
                  <c:v>0.808</c:v>
                </c:pt>
                <c:pt idx="60">
                  <c:v>0.834</c:v>
                </c:pt>
                <c:pt idx="61">
                  <c:v>0.858</c:v>
                </c:pt>
                <c:pt idx="62">
                  <c:v>0.881</c:v>
                </c:pt>
                <c:pt idx="63">
                  <c:v>0.903</c:v>
                </c:pt>
                <c:pt idx="64">
                  <c:v>0.922</c:v>
                </c:pt>
                <c:pt idx="65">
                  <c:v>0.94</c:v>
                </c:pt>
                <c:pt idx="66">
                  <c:v>0.956</c:v>
                </c:pt>
                <c:pt idx="67">
                  <c:v>0.969</c:v>
                </c:pt>
                <c:pt idx="68">
                  <c:v>0.98</c:v>
                </c:pt>
                <c:pt idx="69">
                  <c:v>0.989</c:v>
                </c:pt>
                <c:pt idx="70">
                  <c:v>0.995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X$2:$AX$74</c:f>
              <c:numCache>
                <c:formatCode>General</c:formatCode>
                <c:ptCount val="73"/>
                <c:pt idx="0">
                  <c:v>0</c:v>
                </c:pt>
                <c:pt idx="1">
                  <c:v>-0.029</c:v>
                </c:pt>
                <c:pt idx="2">
                  <c:v>-0.058</c:v>
                </c:pt>
                <c:pt idx="3">
                  <c:v>-0.086</c:v>
                </c:pt>
                <c:pt idx="4">
                  <c:v>-0.114</c:v>
                </c:pt>
                <c:pt idx="5">
                  <c:v>-0.141</c:v>
                </c:pt>
                <c:pt idx="6">
                  <c:v>-0.167</c:v>
                </c:pt>
                <c:pt idx="7">
                  <c:v>-0.191</c:v>
                </c:pt>
                <c:pt idx="8">
                  <c:v>-0.214</c:v>
                </c:pt>
                <c:pt idx="9">
                  <c:v>-0.236</c:v>
                </c:pt>
                <c:pt idx="10">
                  <c:v>-0.255</c:v>
                </c:pt>
                <c:pt idx="11">
                  <c:v>-0.273</c:v>
                </c:pt>
                <c:pt idx="12">
                  <c:v>-0.289</c:v>
                </c:pt>
                <c:pt idx="13">
                  <c:v>-0.302</c:v>
                </c:pt>
                <c:pt idx="14">
                  <c:v>-0.313</c:v>
                </c:pt>
                <c:pt idx="15">
                  <c:v>-0.322</c:v>
                </c:pt>
                <c:pt idx="16">
                  <c:v>-0.328</c:v>
                </c:pt>
                <c:pt idx="17">
                  <c:v>-0.332</c:v>
                </c:pt>
                <c:pt idx="18">
                  <c:v>-0.333</c:v>
                </c:pt>
                <c:pt idx="19">
                  <c:v>-0.332</c:v>
                </c:pt>
                <c:pt idx="20">
                  <c:v>-0.328</c:v>
                </c:pt>
                <c:pt idx="21">
                  <c:v>-0.322</c:v>
                </c:pt>
                <c:pt idx="22">
                  <c:v>-0.313</c:v>
                </c:pt>
                <c:pt idx="23">
                  <c:v>-0.302</c:v>
                </c:pt>
                <c:pt idx="24">
                  <c:v>-0.289</c:v>
                </c:pt>
                <c:pt idx="25">
                  <c:v>-0.273</c:v>
                </c:pt>
                <c:pt idx="26">
                  <c:v>-0.255</c:v>
                </c:pt>
                <c:pt idx="27">
                  <c:v>-0.236</c:v>
                </c:pt>
                <c:pt idx="28">
                  <c:v>-0.214</c:v>
                </c:pt>
                <c:pt idx="29">
                  <c:v>-0.191</c:v>
                </c:pt>
                <c:pt idx="30">
                  <c:v>-0.167</c:v>
                </c:pt>
                <c:pt idx="31">
                  <c:v>-0.141</c:v>
                </c:pt>
                <c:pt idx="32">
                  <c:v>-0.114</c:v>
                </c:pt>
                <c:pt idx="33">
                  <c:v>-0.086</c:v>
                </c:pt>
                <c:pt idx="34">
                  <c:v>-0.058</c:v>
                </c:pt>
                <c:pt idx="35">
                  <c:v>-0.029</c:v>
                </c:pt>
                <c:pt idx="36">
                  <c:v>0</c:v>
                </c:pt>
                <c:pt idx="37">
                  <c:v>0.029</c:v>
                </c:pt>
                <c:pt idx="38">
                  <c:v>0.058</c:v>
                </c:pt>
                <c:pt idx="39">
                  <c:v>0.086</c:v>
                </c:pt>
                <c:pt idx="40">
                  <c:v>0.114</c:v>
                </c:pt>
                <c:pt idx="41">
                  <c:v>0.141</c:v>
                </c:pt>
                <c:pt idx="42">
                  <c:v>0.167</c:v>
                </c:pt>
                <c:pt idx="43">
                  <c:v>0.191</c:v>
                </c:pt>
                <c:pt idx="44">
                  <c:v>0.214</c:v>
                </c:pt>
                <c:pt idx="45">
                  <c:v>0.236</c:v>
                </c:pt>
                <c:pt idx="46">
                  <c:v>0.255</c:v>
                </c:pt>
                <c:pt idx="47">
                  <c:v>0.273</c:v>
                </c:pt>
                <c:pt idx="48">
                  <c:v>0.289</c:v>
                </c:pt>
                <c:pt idx="49">
                  <c:v>0.302</c:v>
                </c:pt>
                <c:pt idx="50">
                  <c:v>0.313</c:v>
                </c:pt>
                <c:pt idx="51">
                  <c:v>0.322</c:v>
                </c:pt>
                <c:pt idx="52">
                  <c:v>0.328</c:v>
                </c:pt>
                <c:pt idx="53">
                  <c:v>0.332</c:v>
                </c:pt>
                <c:pt idx="54">
                  <c:v>0.333</c:v>
                </c:pt>
                <c:pt idx="55">
                  <c:v>0.332</c:v>
                </c:pt>
                <c:pt idx="56">
                  <c:v>0.328</c:v>
                </c:pt>
                <c:pt idx="57">
                  <c:v>0.322</c:v>
                </c:pt>
                <c:pt idx="58">
                  <c:v>0.313</c:v>
                </c:pt>
                <c:pt idx="59">
                  <c:v>0.302</c:v>
                </c:pt>
                <c:pt idx="60">
                  <c:v>0.289</c:v>
                </c:pt>
                <c:pt idx="61">
                  <c:v>0.273</c:v>
                </c:pt>
                <c:pt idx="62">
                  <c:v>0.255</c:v>
                </c:pt>
                <c:pt idx="63">
                  <c:v>0.236</c:v>
                </c:pt>
                <c:pt idx="64">
                  <c:v>0.214</c:v>
                </c:pt>
                <c:pt idx="65">
                  <c:v>0.191</c:v>
                </c:pt>
                <c:pt idx="66">
                  <c:v>0.167</c:v>
                </c:pt>
                <c:pt idx="67">
                  <c:v>0.141</c:v>
                </c:pt>
                <c:pt idx="68">
                  <c:v>0.114</c:v>
                </c:pt>
                <c:pt idx="69">
                  <c:v>0.086</c:v>
                </c:pt>
                <c:pt idx="70">
                  <c:v>0.058</c:v>
                </c:pt>
                <c:pt idx="71">
                  <c:v>0.029</c:v>
                </c:pt>
                <c:pt idx="72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mith!$AZ$1</c:f>
              <c:strCache>
                <c:ptCount val="1"/>
                <c:pt idx="0">
                  <c:v>R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Y$2:$AY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7</c:v>
                </c:pt>
                <c:pt idx="3">
                  <c:v>0.994</c:v>
                </c:pt>
                <c:pt idx="4">
                  <c:v>0.99</c:v>
                </c:pt>
                <c:pt idx="5">
                  <c:v>0.984</c:v>
                </c:pt>
                <c:pt idx="6">
                  <c:v>0.978</c:v>
                </c:pt>
                <c:pt idx="7">
                  <c:v>0.97</c:v>
                </c:pt>
                <c:pt idx="8">
                  <c:v>0.961</c:v>
                </c:pt>
                <c:pt idx="9">
                  <c:v>0.951</c:v>
                </c:pt>
                <c:pt idx="10">
                  <c:v>0.94</c:v>
                </c:pt>
                <c:pt idx="11">
                  <c:v>0.929</c:v>
                </c:pt>
                <c:pt idx="12">
                  <c:v>0.917</c:v>
                </c:pt>
                <c:pt idx="13">
                  <c:v>0.904</c:v>
                </c:pt>
                <c:pt idx="14">
                  <c:v>0.89</c:v>
                </c:pt>
                <c:pt idx="15">
                  <c:v>0.876</c:v>
                </c:pt>
                <c:pt idx="16">
                  <c:v>0.862</c:v>
                </c:pt>
                <c:pt idx="17">
                  <c:v>0.848</c:v>
                </c:pt>
                <c:pt idx="18">
                  <c:v>0.833</c:v>
                </c:pt>
                <c:pt idx="19">
                  <c:v>0.819</c:v>
                </c:pt>
                <c:pt idx="20">
                  <c:v>0.804</c:v>
                </c:pt>
                <c:pt idx="21">
                  <c:v>0.79</c:v>
                </c:pt>
                <c:pt idx="22">
                  <c:v>0.776</c:v>
                </c:pt>
                <c:pt idx="23">
                  <c:v>0.763</c:v>
                </c:pt>
                <c:pt idx="24">
                  <c:v>0.75</c:v>
                </c:pt>
                <c:pt idx="25">
                  <c:v>0.738</c:v>
                </c:pt>
                <c:pt idx="26">
                  <c:v>0.726</c:v>
                </c:pt>
                <c:pt idx="27">
                  <c:v>0.715</c:v>
                </c:pt>
                <c:pt idx="28">
                  <c:v>0.706</c:v>
                </c:pt>
                <c:pt idx="29">
                  <c:v>0.697</c:v>
                </c:pt>
                <c:pt idx="30">
                  <c:v>0.689</c:v>
                </c:pt>
                <c:pt idx="31">
                  <c:v>0.682</c:v>
                </c:pt>
                <c:pt idx="32">
                  <c:v>0.677</c:v>
                </c:pt>
                <c:pt idx="33">
                  <c:v>0.672</c:v>
                </c:pt>
                <c:pt idx="34">
                  <c:v>0.669</c:v>
                </c:pt>
                <c:pt idx="35">
                  <c:v>0.667</c:v>
                </c:pt>
                <c:pt idx="36">
                  <c:v>0.667</c:v>
                </c:pt>
                <c:pt idx="37">
                  <c:v>0.667</c:v>
                </c:pt>
                <c:pt idx="38">
                  <c:v>0.669</c:v>
                </c:pt>
                <c:pt idx="39">
                  <c:v>0.672</c:v>
                </c:pt>
                <c:pt idx="40">
                  <c:v>0.677</c:v>
                </c:pt>
                <c:pt idx="41">
                  <c:v>0.682</c:v>
                </c:pt>
                <c:pt idx="42">
                  <c:v>0.689</c:v>
                </c:pt>
                <c:pt idx="43">
                  <c:v>0.697</c:v>
                </c:pt>
                <c:pt idx="44">
                  <c:v>0.706</c:v>
                </c:pt>
                <c:pt idx="45">
                  <c:v>0.715</c:v>
                </c:pt>
                <c:pt idx="46">
                  <c:v>0.726</c:v>
                </c:pt>
                <c:pt idx="47">
                  <c:v>0.738</c:v>
                </c:pt>
                <c:pt idx="48">
                  <c:v>0.75</c:v>
                </c:pt>
                <c:pt idx="49">
                  <c:v>0.763</c:v>
                </c:pt>
                <c:pt idx="50">
                  <c:v>0.776</c:v>
                </c:pt>
                <c:pt idx="51">
                  <c:v>0.79</c:v>
                </c:pt>
                <c:pt idx="52">
                  <c:v>0.804</c:v>
                </c:pt>
                <c:pt idx="53">
                  <c:v>0.819</c:v>
                </c:pt>
                <c:pt idx="54">
                  <c:v>0.833</c:v>
                </c:pt>
                <c:pt idx="55">
                  <c:v>0.848</c:v>
                </c:pt>
                <c:pt idx="56">
                  <c:v>0.862</c:v>
                </c:pt>
                <c:pt idx="57">
                  <c:v>0.876</c:v>
                </c:pt>
                <c:pt idx="58">
                  <c:v>0.89</c:v>
                </c:pt>
                <c:pt idx="59">
                  <c:v>0.904</c:v>
                </c:pt>
                <c:pt idx="60">
                  <c:v>0.917</c:v>
                </c:pt>
                <c:pt idx="61">
                  <c:v>0.929</c:v>
                </c:pt>
                <c:pt idx="62">
                  <c:v>0.94</c:v>
                </c:pt>
                <c:pt idx="63">
                  <c:v>0.951</c:v>
                </c:pt>
                <c:pt idx="64">
                  <c:v>0.961</c:v>
                </c:pt>
                <c:pt idx="65">
                  <c:v>0.97</c:v>
                </c:pt>
                <c:pt idx="66">
                  <c:v>0.978</c:v>
                </c:pt>
                <c:pt idx="67">
                  <c:v>0.984</c:v>
                </c:pt>
                <c:pt idx="68">
                  <c:v>0.99</c:v>
                </c:pt>
                <c:pt idx="69">
                  <c:v>0.994</c:v>
                </c:pt>
                <c:pt idx="70">
                  <c:v>0.997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Z$2:$AZ$74</c:f>
              <c:numCache>
                <c:formatCode>General</c:formatCode>
                <c:ptCount val="73"/>
                <c:pt idx="0">
                  <c:v>0</c:v>
                </c:pt>
                <c:pt idx="1">
                  <c:v>-0.015</c:v>
                </c:pt>
                <c:pt idx="2">
                  <c:v>-0.029</c:v>
                </c:pt>
                <c:pt idx="3">
                  <c:v>-0.043</c:v>
                </c:pt>
                <c:pt idx="4">
                  <c:v>-0.057</c:v>
                </c:pt>
                <c:pt idx="5">
                  <c:v>-0.07</c:v>
                </c:pt>
                <c:pt idx="6">
                  <c:v>-0.083</c:v>
                </c:pt>
                <c:pt idx="7">
                  <c:v>-0.096</c:v>
                </c:pt>
                <c:pt idx="8">
                  <c:v>-0.107</c:v>
                </c:pt>
                <c:pt idx="9">
                  <c:v>-0.118</c:v>
                </c:pt>
                <c:pt idx="10">
                  <c:v>-0.128</c:v>
                </c:pt>
                <c:pt idx="11">
                  <c:v>-0.137</c:v>
                </c:pt>
                <c:pt idx="12">
                  <c:v>-0.144</c:v>
                </c:pt>
                <c:pt idx="13">
                  <c:v>-0.151</c:v>
                </c:pt>
                <c:pt idx="14">
                  <c:v>-0.157</c:v>
                </c:pt>
                <c:pt idx="15">
                  <c:v>-0.161</c:v>
                </c:pt>
                <c:pt idx="16">
                  <c:v>-0.164</c:v>
                </c:pt>
                <c:pt idx="17">
                  <c:v>-0.166</c:v>
                </c:pt>
                <c:pt idx="18">
                  <c:v>-0.167</c:v>
                </c:pt>
                <c:pt idx="19">
                  <c:v>-0.166</c:v>
                </c:pt>
                <c:pt idx="20">
                  <c:v>-0.164</c:v>
                </c:pt>
                <c:pt idx="21">
                  <c:v>-0.161</c:v>
                </c:pt>
                <c:pt idx="22">
                  <c:v>-0.157</c:v>
                </c:pt>
                <c:pt idx="23">
                  <c:v>-0.151</c:v>
                </c:pt>
                <c:pt idx="24">
                  <c:v>-0.144</c:v>
                </c:pt>
                <c:pt idx="25">
                  <c:v>-0.137</c:v>
                </c:pt>
                <c:pt idx="26">
                  <c:v>-0.128</c:v>
                </c:pt>
                <c:pt idx="27">
                  <c:v>-0.118</c:v>
                </c:pt>
                <c:pt idx="28">
                  <c:v>-0.107</c:v>
                </c:pt>
                <c:pt idx="29">
                  <c:v>-0.096</c:v>
                </c:pt>
                <c:pt idx="30">
                  <c:v>-0.083</c:v>
                </c:pt>
                <c:pt idx="31">
                  <c:v>-0.07</c:v>
                </c:pt>
                <c:pt idx="32">
                  <c:v>-0.057</c:v>
                </c:pt>
                <c:pt idx="33">
                  <c:v>-0.043</c:v>
                </c:pt>
                <c:pt idx="34">
                  <c:v>-0.029</c:v>
                </c:pt>
                <c:pt idx="35">
                  <c:v>-0.015</c:v>
                </c:pt>
                <c:pt idx="36">
                  <c:v>0</c:v>
                </c:pt>
                <c:pt idx="37">
                  <c:v>0.015</c:v>
                </c:pt>
                <c:pt idx="38">
                  <c:v>0.029</c:v>
                </c:pt>
                <c:pt idx="39">
                  <c:v>0.043</c:v>
                </c:pt>
                <c:pt idx="40">
                  <c:v>0.057</c:v>
                </c:pt>
                <c:pt idx="41">
                  <c:v>0.07</c:v>
                </c:pt>
                <c:pt idx="42">
                  <c:v>0.083</c:v>
                </c:pt>
                <c:pt idx="43">
                  <c:v>0.096</c:v>
                </c:pt>
                <c:pt idx="44">
                  <c:v>0.107</c:v>
                </c:pt>
                <c:pt idx="45">
                  <c:v>0.118</c:v>
                </c:pt>
                <c:pt idx="46">
                  <c:v>0.128</c:v>
                </c:pt>
                <c:pt idx="47">
                  <c:v>0.137</c:v>
                </c:pt>
                <c:pt idx="48">
                  <c:v>0.144</c:v>
                </c:pt>
                <c:pt idx="49">
                  <c:v>0.151</c:v>
                </c:pt>
                <c:pt idx="50">
                  <c:v>0.157</c:v>
                </c:pt>
                <c:pt idx="51">
                  <c:v>0.161</c:v>
                </c:pt>
                <c:pt idx="52">
                  <c:v>0.164</c:v>
                </c:pt>
                <c:pt idx="53">
                  <c:v>0.166</c:v>
                </c:pt>
                <c:pt idx="54">
                  <c:v>0.167</c:v>
                </c:pt>
                <c:pt idx="55">
                  <c:v>0.166</c:v>
                </c:pt>
                <c:pt idx="56">
                  <c:v>0.164</c:v>
                </c:pt>
                <c:pt idx="57">
                  <c:v>0.161</c:v>
                </c:pt>
                <c:pt idx="58">
                  <c:v>0.157</c:v>
                </c:pt>
                <c:pt idx="59">
                  <c:v>0.151</c:v>
                </c:pt>
                <c:pt idx="60">
                  <c:v>0.144</c:v>
                </c:pt>
                <c:pt idx="61">
                  <c:v>0.137</c:v>
                </c:pt>
                <c:pt idx="62">
                  <c:v>0.128</c:v>
                </c:pt>
                <c:pt idx="63">
                  <c:v>0.118</c:v>
                </c:pt>
                <c:pt idx="64">
                  <c:v>0.107</c:v>
                </c:pt>
                <c:pt idx="65">
                  <c:v>0.096</c:v>
                </c:pt>
                <c:pt idx="66">
                  <c:v>0.083</c:v>
                </c:pt>
                <c:pt idx="67">
                  <c:v>0.07</c:v>
                </c:pt>
                <c:pt idx="68">
                  <c:v>0.057</c:v>
                </c:pt>
                <c:pt idx="69">
                  <c:v>0.043</c:v>
                </c:pt>
                <c:pt idx="70">
                  <c:v>0.029</c:v>
                </c:pt>
                <c:pt idx="71">
                  <c:v>0.015</c:v>
                </c:pt>
                <c:pt idx="72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mith!$BB$1</c:f>
              <c:strCache>
                <c:ptCount val="1"/>
                <c:pt idx="0">
                  <c:v>X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A$2:$BA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B$2:$BB$32</c:f>
              <c:numCache>
                <c:formatCode>General</c:formatCode>
                <c:ptCount val="31"/>
                <c:pt idx="0">
                  <c:v>0.385</c:v>
                </c:pt>
                <c:pt idx="1">
                  <c:v>0.35</c:v>
                </c:pt>
                <c:pt idx="2">
                  <c:v>0.32</c:v>
                </c:pt>
                <c:pt idx="3">
                  <c:v>0.294</c:v>
                </c:pt>
                <c:pt idx="4">
                  <c:v>0.27</c:v>
                </c:pt>
                <c:pt idx="5">
                  <c:v>0.25</c:v>
                </c:pt>
                <c:pt idx="6">
                  <c:v>0.231</c:v>
                </c:pt>
                <c:pt idx="7">
                  <c:v>0.215</c:v>
                </c:pt>
                <c:pt idx="8">
                  <c:v>0.2</c:v>
                </c:pt>
                <c:pt idx="9">
                  <c:v>0.187</c:v>
                </c:pt>
                <c:pt idx="10">
                  <c:v>0.175</c:v>
                </c:pt>
                <c:pt idx="11">
                  <c:v>0.164</c:v>
                </c:pt>
                <c:pt idx="12">
                  <c:v>0.154</c:v>
                </c:pt>
                <c:pt idx="13">
                  <c:v>0.145</c:v>
                </c:pt>
                <c:pt idx="14">
                  <c:v>0.137</c:v>
                </c:pt>
                <c:pt idx="15">
                  <c:v>0.129</c:v>
                </c:pt>
                <c:pt idx="16">
                  <c:v>0.122</c:v>
                </c:pt>
                <c:pt idx="17">
                  <c:v>0.116</c:v>
                </c:pt>
                <c:pt idx="18">
                  <c:v>0.11</c:v>
                </c:pt>
                <c:pt idx="19">
                  <c:v>0.104</c:v>
                </c:pt>
                <c:pt idx="20">
                  <c:v>0.099</c:v>
                </c:pt>
                <c:pt idx="21">
                  <c:v>0.09</c:v>
                </c:pt>
                <c:pt idx="22">
                  <c:v>0.082</c:v>
                </c:pt>
                <c:pt idx="23">
                  <c:v>0.075</c:v>
                </c:pt>
                <c:pt idx="24">
                  <c:v>0.069</c:v>
                </c:pt>
                <c:pt idx="25">
                  <c:v>0.064</c:v>
                </c:pt>
                <c:pt idx="26">
                  <c:v>0.059</c:v>
                </c:pt>
                <c:pt idx="27">
                  <c:v>0.055</c:v>
                </c:pt>
                <c:pt idx="28">
                  <c:v>0.051</c:v>
                </c:pt>
                <c:pt idx="29">
                  <c:v>0.047</c:v>
                </c:pt>
                <c:pt idx="30">
                  <c:v>0.0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mith!$BD$1</c:f>
              <c:strCache>
                <c:ptCount val="1"/>
                <c:pt idx="0">
                  <c:v>X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C$2:$BC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D$2:$BD$38</c:f>
              <c:numCache>
                <c:formatCode>General</c:formatCode>
                <c:ptCount val="37"/>
                <c:pt idx="0">
                  <c:v>0.8</c:v>
                </c:pt>
                <c:pt idx="1">
                  <c:v>0.739</c:v>
                </c:pt>
                <c:pt idx="2">
                  <c:v>0.685</c:v>
                </c:pt>
                <c:pt idx="3">
                  <c:v>0.636</c:v>
                </c:pt>
                <c:pt idx="4">
                  <c:v>0.592</c:v>
                </c:pt>
                <c:pt idx="5">
                  <c:v>0.552</c:v>
                </c:pt>
                <c:pt idx="6">
                  <c:v>0.515</c:v>
                </c:pt>
                <c:pt idx="7">
                  <c:v>0.483</c:v>
                </c:pt>
                <c:pt idx="8">
                  <c:v>0.452</c:v>
                </c:pt>
                <c:pt idx="9">
                  <c:v>0.425</c:v>
                </c:pt>
                <c:pt idx="10">
                  <c:v>0.4</c:v>
                </c:pt>
                <c:pt idx="11">
                  <c:v>0.377</c:v>
                </c:pt>
                <c:pt idx="12">
                  <c:v>0.356</c:v>
                </c:pt>
                <c:pt idx="13">
                  <c:v>0.336</c:v>
                </c:pt>
                <c:pt idx="14">
                  <c:v>0.318</c:v>
                </c:pt>
                <c:pt idx="15">
                  <c:v>0.302</c:v>
                </c:pt>
                <c:pt idx="16">
                  <c:v>0.287</c:v>
                </c:pt>
                <c:pt idx="17">
                  <c:v>0.272</c:v>
                </c:pt>
                <c:pt idx="18">
                  <c:v>0.259</c:v>
                </c:pt>
                <c:pt idx="19">
                  <c:v>0.247</c:v>
                </c:pt>
                <c:pt idx="20">
                  <c:v>0.235</c:v>
                </c:pt>
                <c:pt idx="21">
                  <c:v>0.215</c:v>
                </c:pt>
                <c:pt idx="22">
                  <c:v>0.196</c:v>
                </c:pt>
                <c:pt idx="23">
                  <c:v>0.181</c:v>
                </c:pt>
                <c:pt idx="24">
                  <c:v>0.166</c:v>
                </c:pt>
                <c:pt idx="25">
                  <c:v>0.154</c:v>
                </c:pt>
                <c:pt idx="26">
                  <c:v>0.143</c:v>
                </c:pt>
                <c:pt idx="27">
                  <c:v>0.133</c:v>
                </c:pt>
                <c:pt idx="28">
                  <c:v>0.124</c:v>
                </c:pt>
                <c:pt idx="29">
                  <c:v>0.115</c:v>
                </c:pt>
                <c:pt idx="30">
                  <c:v>0.108</c:v>
                </c:pt>
                <c:pt idx="31">
                  <c:v>0.08</c:v>
                </c:pt>
                <c:pt idx="32">
                  <c:v>0.062</c:v>
                </c:pt>
                <c:pt idx="33">
                  <c:v>0.049</c:v>
                </c:pt>
                <c:pt idx="34">
                  <c:v>0.04</c:v>
                </c:pt>
                <c:pt idx="35">
                  <c:v>0.033</c:v>
                </c:pt>
                <c:pt idx="36">
                  <c:v>0.02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mith!$BF$1</c:f>
              <c:strCache>
                <c:ptCount val="1"/>
                <c:pt idx="0">
                  <c:v>X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E$2:$BE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F$2:$BF$38</c:f>
              <c:numCache>
                <c:formatCode>General</c:formatCode>
                <c:ptCount val="37"/>
                <c:pt idx="0">
                  <c:v>1</c:v>
                </c:pt>
                <c:pt idx="1">
                  <c:v>0.951</c:v>
                </c:pt>
                <c:pt idx="2">
                  <c:v>0.905</c:v>
                </c:pt>
                <c:pt idx="3">
                  <c:v>0.861</c:v>
                </c:pt>
                <c:pt idx="4">
                  <c:v>0.82</c:v>
                </c:pt>
                <c:pt idx="5">
                  <c:v>0.78</c:v>
                </c:pt>
                <c:pt idx="6">
                  <c:v>0.743</c:v>
                </c:pt>
                <c:pt idx="7">
                  <c:v>0.709</c:v>
                </c:pt>
                <c:pt idx="8">
                  <c:v>0.676</c:v>
                </c:pt>
                <c:pt idx="9">
                  <c:v>0.645</c:v>
                </c:pt>
                <c:pt idx="10">
                  <c:v>0.615</c:v>
                </c:pt>
                <c:pt idx="11">
                  <c:v>0.588</c:v>
                </c:pt>
                <c:pt idx="12">
                  <c:v>0.562</c:v>
                </c:pt>
                <c:pt idx="13">
                  <c:v>0.537</c:v>
                </c:pt>
                <c:pt idx="14">
                  <c:v>0.514</c:v>
                </c:pt>
                <c:pt idx="15">
                  <c:v>0.492</c:v>
                </c:pt>
                <c:pt idx="16">
                  <c:v>0.472</c:v>
                </c:pt>
                <c:pt idx="17">
                  <c:v>0.452</c:v>
                </c:pt>
                <c:pt idx="18">
                  <c:v>0.434</c:v>
                </c:pt>
                <c:pt idx="19">
                  <c:v>0.416</c:v>
                </c:pt>
                <c:pt idx="20">
                  <c:v>0.4</c:v>
                </c:pt>
                <c:pt idx="21">
                  <c:v>0.37</c:v>
                </c:pt>
                <c:pt idx="22">
                  <c:v>0.342</c:v>
                </c:pt>
                <c:pt idx="23">
                  <c:v>0.318</c:v>
                </c:pt>
                <c:pt idx="24">
                  <c:v>0.296</c:v>
                </c:pt>
                <c:pt idx="25">
                  <c:v>0.276</c:v>
                </c:pt>
                <c:pt idx="26">
                  <c:v>0.258</c:v>
                </c:pt>
                <c:pt idx="27">
                  <c:v>0.241</c:v>
                </c:pt>
                <c:pt idx="28">
                  <c:v>0.226</c:v>
                </c:pt>
                <c:pt idx="29">
                  <c:v>0.213</c:v>
                </c:pt>
                <c:pt idx="30">
                  <c:v>0.2</c:v>
                </c:pt>
                <c:pt idx="31">
                  <c:v>0.151</c:v>
                </c:pt>
                <c:pt idx="32">
                  <c:v>0.118</c:v>
                </c:pt>
                <c:pt idx="33">
                  <c:v>0.094</c:v>
                </c:pt>
                <c:pt idx="34">
                  <c:v>0.077</c:v>
                </c:pt>
                <c:pt idx="35">
                  <c:v>0.064</c:v>
                </c:pt>
                <c:pt idx="36">
                  <c:v>0.05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mith!$BH$1</c:f>
              <c:strCache>
                <c:ptCount val="1"/>
                <c:pt idx="0">
                  <c:v>X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G$2:$BG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H$2:$BH$46</c:f>
              <c:numCache>
                <c:formatCode>General</c:formatCode>
                <c:ptCount val="45"/>
                <c:pt idx="0">
                  <c:v>0.8</c:v>
                </c:pt>
                <c:pt idx="1">
                  <c:v>0.784</c:v>
                </c:pt>
                <c:pt idx="2">
                  <c:v>0.768</c:v>
                </c:pt>
                <c:pt idx="3">
                  <c:v>0.752</c:v>
                </c:pt>
                <c:pt idx="4">
                  <c:v>0.735</c:v>
                </c:pt>
                <c:pt idx="5">
                  <c:v>0.719</c:v>
                </c:pt>
                <c:pt idx="6">
                  <c:v>0.703</c:v>
                </c:pt>
                <c:pt idx="7">
                  <c:v>0.687</c:v>
                </c:pt>
                <c:pt idx="8">
                  <c:v>0.671</c:v>
                </c:pt>
                <c:pt idx="9">
                  <c:v>0.655</c:v>
                </c:pt>
                <c:pt idx="10">
                  <c:v>0.64</c:v>
                </c:pt>
                <c:pt idx="11">
                  <c:v>0.625</c:v>
                </c:pt>
                <c:pt idx="12">
                  <c:v>0.61</c:v>
                </c:pt>
                <c:pt idx="13">
                  <c:v>0.595</c:v>
                </c:pt>
                <c:pt idx="14">
                  <c:v>0.581</c:v>
                </c:pt>
                <c:pt idx="15">
                  <c:v>0.566</c:v>
                </c:pt>
                <c:pt idx="16">
                  <c:v>0.552</c:v>
                </c:pt>
                <c:pt idx="17">
                  <c:v>0.539</c:v>
                </c:pt>
                <c:pt idx="18">
                  <c:v>0.526</c:v>
                </c:pt>
                <c:pt idx="19">
                  <c:v>0.513</c:v>
                </c:pt>
                <c:pt idx="20">
                  <c:v>0.5</c:v>
                </c:pt>
                <c:pt idx="21">
                  <c:v>0.476</c:v>
                </c:pt>
                <c:pt idx="22">
                  <c:v>0.452</c:v>
                </c:pt>
                <c:pt idx="23">
                  <c:v>0.431</c:v>
                </c:pt>
                <c:pt idx="24">
                  <c:v>0.41</c:v>
                </c:pt>
                <c:pt idx="25">
                  <c:v>0.39</c:v>
                </c:pt>
                <c:pt idx="26">
                  <c:v>0.372</c:v>
                </c:pt>
                <c:pt idx="27">
                  <c:v>0.354</c:v>
                </c:pt>
                <c:pt idx="28">
                  <c:v>0.338</c:v>
                </c:pt>
                <c:pt idx="29">
                  <c:v>0.322</c:v>
                </c:pt>
                <c:pt idx="30">
                  <c:v>0.308</c:v>
                </c:pt>
                <c:pt idx="31">
                  <c:v>0.246</c:v>
                </c:pt>
                <c:pt idx="32">
                  <c:v>0.2</c:v>
                </c:pt>
                <c:pt idx="33">
                  <c:v>0.165</c:v>
                </c:pt>
                <c:pt idx="34">
                  <c:v>0.138</c:v>
                </c:pt>
                <c:pt idx="35">
                  <c:v>0.117</c:v>
                </c:pt>
                <c:pt idx="36">
                  <c:v>0.1</c:v>
                </c:pt>
                <c:pt idx="37">
                  <c:v>0.075</c:v>
                </c:pt>
                <c:pt idx="38">
                  <c:v>0.059</c:v>
                </c:pt>
                <c:pt idx="39">
                  <c:v>0.047</c:v>
                </c:pt>
                <c:pt idx="40">
                  <c:v>0.038</c:v>
                </c:pt>
                <c:pt idx="41">
                  <c:v>0.032</c:v>
                </c:pt>
                <c:pt idx="42">
                  <c:v>0.015</c:v>
                </c:pt>
                <c:pt idx="43">
                  <c:v>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mith!$BJ$1</c:f>
              <c:strCache>
                <c:ptCount val="1"/>
                <c:pt idx="0">
                  <c:v>X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I$2:$BI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J$2:$BJ$46</c:f>
              <c:numCache>
                <c:formatCode>General</c:formatCode>
                <c:ptCount val="45"/>
                <c:pt idx="0">
                  <c:v>0.385</c:v>
                </c:pt>
                <c:pt idx="1">
                  <c:v>0.383</c:v>
                </c:pt>
                <c:pt idx="2">
                  <c:v>0.382</c:v>
                </c:pt>
                <c:pt idx="3">
                  <c:v>0.38</c:v>
                </c:pt>
                <c:pt idx="4">
                  <c:v>0.378</c:v>
                </c:pt>
                <c:pt idx="5">
                  <c:v>0.376</c:v>
                </c:pt>
                <c:pt idx="6">
                  <c:v>0.375</c:v>
                </c:pt>
                <c:pt idx="7">
                  <c:v>0.373</c:v>
                </c:pt>
                <c:pt idx="8">
                  <c:v>0.371</c:v>
                </c:pt>
                <c:pt idx="9">
                  <c:v>0.369</c:v>
                </c:pt>
                <c:pt idx="10">
                  <c:v>0.367</c:v>
                </c:pt>
                <c:pt idx="11">
                  <c:v>0.365</c:v>
                </c:pt>
                <c:pt idx="12">
                  <c:v>0.363</c:v>
                </c:pt>
                <c:pt idx="13">
                  <c:v>0.361</c:v>
                </c:pt>
                <c:pt idx="14">
                  <c:v>0.359</c:v>
                </c:pt>
                <c:pt idx="15">
                  <c:v>0.356</c:v>
                </c:pt>
                <c:pt idx="16">
                  <c:v>0.354</c:v>
                </c:pt>
                <c:pt idx="17">
                  <c:v>0.352</c:v>
                </c:pt>
                <c:pt idx="18">
                  <c:v>0.35</c:v>
                </c:pt>
                <c:pt idx="19">
                  <c:v>0.347</c:v>
                </c:pt>
                <c:pt idx="20">
                  <c:v>0.345</c:v>
                </c:pt>
                <c:pt idx="21">
                  <c:v>0.34</c:v>
                </c:pt>
                <c:pt idx="22">
                  <c:v>0.335</c:v>
                </c:pt>
                <c:pt idx="23">
                  <c:v>0.33</c:v>
                </c:pt>
                <c:pt idx="24">
                  <c:v>0.325</c:v>
                </c:pt>
                <c:pt idx="25">
                  <c:v>0.32</c:v>
                </c:pt>
                <c:pt idx="26">
                  <c:v>0.315</c:v>
                </c:pt>
                <c:pt idx="27">
                  <c:v>0.31</c:v>
                </c:pt>
                <c:pt idx="28">
                  <c:v>0.305</c:v>
                </c:pt>
                <c:pt idx="29">
                  <c:v>0.299</c:v>
                </c:pt>
                <c:pt idx="30">
                  <c:v>0.294</c:v>
                </c:pt>
                <c:pt idx="31">
                  <c:v>0.268</c:v>
                </c:pt>
                <c:pt idx="32">
                  <c:v>0.244</c:v>
                </c:pt>
                <c:pt idx="33">
                  <c:v>0.221</c:v>
                </c:pt>
                <c:pt idx="34">
                  <c:v>0.2</c:v>
                </c:pt>
                <c:pt idx="35">
                  <c:v>0.181</c:v>
                </c:pt>
                <c:pt idx="36">
                  <c:v>0.164</c:v>
                </c:pt>
                <c:pt idx="37">
                  <c:v>0.135</c:v>
                </c:pt>
                <c:pt idx="38">
                  <c:v>0.112</c:v>
                </c:pt>
                <c:pt idx="39">
                  <c:v>0.094</c:v>
                </c:pt>
                <c:pt idx="40">
                  <c:v>0.08</c:v>
                </c:pt>
                <c:pt idx="41">
                  <c:v>0.068</c:v>
                </c:pt>
                <c:pt idx="42">
                  <c:v>0.036</c:v>
                </c:pt>
                <c:pt idx="43">
                  <c:v>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mith!$BL$1</c:f>
              <c:strCache>
                <c:ptCount val="1"/>
                <c:pt idx="0">
                  <c:v>X=-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K$2:$BK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L$2:$BL$32</c:f>
              <c:numCache>
                <c:formatCode>General</c:formatCode>
                <c:ptCount val="31"/>
                <c:pt idx="0">
                  <c:v>-0.385</c:v>
                </c:pt>
                <c:pt idx="1">
                  <c:v>-0.35</c:v>
                </c:pt>
                <c:pt idx="2">
                  <c:v>-0.32</c:v>
                </c:pt>
                <c:pt idx="3">
                  <c:v>-0.294</c:v>
                </c:pt>
                <c:pt idx="4">
                  <c:v>-0.27</c:v>
                </c:pt>
                <c:pt idx="5">
                  <c:v>-0.25</c:v>
                </c:pt>
                <c:pt idx="6">
                  <c:v>-0.231</c:v>
                </c:pt>
                <c:pt idx="7">
                  <c:v>-0.215</c:v>
                </c:pt>
                <c:pt idx="8">
                  <c:v>-0.2</c:v>
                </c:pt>
                <c:pt idx="9">
                  <c:v>-0.187</c:v>
                </c:pt>
                <c:pt idx="10">
                  <c:v>-0.175</c:v>
                </c:pt>
                <c:pt idx="11">
                  <c:v>-0.164</c:v>
                </c:pt>
                <c:pt idx="12">
                  <c:v>-0.154</c:v>
                </c:pt>
                <c:pt idx="13">
                  <c:v>-0.145</c:v>
                </c:pt>
                <c:pt idx="14">
                  <c:v>-0.137</c:v>
                </c:pt>
                <c:pt idx="15">
                  <c:v>-0.129</c:v>
                </c:pt>
                <c:pt idx="16">
                  <c:v>-0.122</c:v>
                </c:pt>
                <c:pt idx="17">
                  <c:v>-0.116</c:v>
                </c:pt>
                <c:pt idx="18">
                  <c:v>-0.11</c:v>
                </c:pt>
                <c:pt idx="19">
                  <c:v>-0.104</c:v>
                </c:pt>
                <c:pt idx="20">
                  <c:v>-0.099</c:v>
                </c:pt>
                <c:pt idx="21">
                  <c:v>-0.09</c:v>
                </c:pt>
                <c:pt idx="22">
                  <c:v>-0.082</c:v>
                </c:pt>
                <c:pt idx="23">
                  <c:v>-0.075</c:v>
                </c:pt>
                <c:pt idx="24">
                  <c:v>-0.069</c:v>
                </c:pt>
                <c:pt idx="25">
                  <c:v>-0.064</c:v>
                </c:pt>
                <c:pt idx="26">
                  <c:v>-0.059</c:v>
                </c:pt>
                <c:pt idx="27">
                  <c:v>-0.055</c:v>
                </c:pt>
                <c:pt idx="28">
                  <c:v>-0.051</c:v>
                </c:pt>
                <c:pt idx="29">
                  <c:v>-0.047</c:v>
                </c:pt>
                <c:pt idx="30">
                  <c:v>-0.044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mith!$BN$1</c:f>
              <c:strCache>
                <c:ptCount val="1"/>
                <c:pt idx="0">
                  <c:v>X=-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M$2:$BM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N$2:$BN$38</c:f>
              <c:numCache>
                <c:formatCode>General</c:formatCode>
                <c:ptCount val="37"/>
                <c:pt idx="0">
                  <c:v>-0.8</c:v>
                </c:pt>
                <c:pt idx="1">
                  <c:v>-0.739</c:v>
                </c:pt>
                <c:pt idx="2">
                  <c:v>-0.685</c:v>
                </c:pt>
                <c:pt idx="3">
                  <c:v>-0.636</c:v>
                </c:pt>
                <c:pt idx="4">
                  <c:v>-0.592</c:v>
                </c:pt>
                <c:pt idx="5">
                  <c:v>-0.552</c:v>
                </c:pt>
                <c:pt idx="6">
                  <c:v>-0.515</c:v>
                </c:pt>
                <c:pt idx="7">
                  <c:v>-0.483</c:v>
                </c:pt>
                <c:pt idx="8">
                  <c:v>-0.452</c:v>
                </c:pt>
                <c:pt idx="9">
                  <c:v>-0.425</c:v>
                </c:pt>
                <c:pt idx="10">
                  <c:v>-0.4</c:v>
                </c:pt>
                <c:pt idx="11">
                  <c:v>-0.377</c:v>
                </c:pt>
                <c:pt idx="12">
                  <c:v>-0.356</c:v>
                </c:pt>
                <c:pt idx="13">
                  <c:v>-0.336</c:v>
                </c:pt>
                <c:pt idx="14">
                  <c:v>-0.318</c:v>
                </c:pt>
                <c:pt idx="15">
                  <c:v>-0.302</c:v>
                </c:pt>
                <c:pt idx="16">
                  <c:v>-0.287</c:v>
                </c:pt>
                <c:pt idx="17">
                  <c:v>-0.272</c:v>
                </c:pt>
                <c:pt idx="18">
                  <c:v>-0.259</c:v>
                </c:pt>
                <c:pt idx="19">
                  <c:v>-0.247</c:v>
                </c:pt>
                <c:pt idx="20">
                  <c:v>-0.235</c:v>
                </c:pt>
                <c:pt idx="21">
                  <c:v>-0.215</c:v>
                </c:pt>
                <c:pt idx="22">
                  <c:v>-0.196</c:v>
                </c:pt>
                <c:pt idx="23">
                  <c:v>-0.181</c:v>
                </c:pt>
                <c:pt idx="24">
                  <c:v>-0.166</c:v>
                </c:pt>
                <c:pt idx="25">
                  <c:v>-0.154</c:v>
                </c:pt>
                <c:pt idx="26">
                  <c:v>-0.143</c:v>
                </c:pt>
                <c:pt idx="27">
                  <c:v>-0.133</c:v>
                </c:pt>
                <c:pt idx="28">
                  <c:v>-0.124</c:v>
                </c:pt>
                <c:pt idx="29">
                  <c:v>-0.115</c:v>
                </c:pt>
                <c:pt idx="30">
                  <c:v>-0.108</c:v>
                </c:pt>
                <c:pt idx="31">
                  <c:v>-0.08</c:v>
                </c:pt>
                <c:pt idx="32">
                  <c:v>-0.062</c:v>
                </c:pt>
                <c:pt idx="33">
                  <c:v>-0.049</c:v>
                </c:pt>
                <c:pt idx="34">
                  <c:v>-0.04</c:v>
                </c:pt>
                <c:pt idx="35">
                  <c:v>-0.033</c:v>
                </c:pt>
                <c:pt idx="36">
                  <c:v>-0.02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Smith!$BP$1</c:f>
              <c:strCache>
                <c:ptCount val="1"/>
                <c:pt idx="0">
                  <c:v>X=-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O$2:$BO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P$2:$BP$38</c:f>
              <c:numCache>
                <c:formatCode>General</c:formatCode>
                <c:ptCount val="37"/>
                <c:pt idx="0">
                  <c:v>-1</c:v>
                </c:pt>
                <c:pt idx="1">
                  <c:v>-0.951</c:v>
                </c:pt>
                <c:pt idx="2">
                  <c:v>-0.905</c:v>
                </c:pt>
                <c:pt idx="3">
                  <c:v>-0.861</c:v>
                </c:pt>
                <c:pt idx="4">
                  <c:v>-0.82</c:v>
                </c:pt>
                <c:pt idx="5">
                  <c:v>-0.78</c:v>
                </c:pt>
                <c:pt idx="6">
                  <c:v>-0.743</c:v>
                </c:pt>
                <c:pt idx="7">
                  <c:v>-0.709</c:v>
                </c:pt>
                <c:pt idx="8">
                  <c:v>-0.676</c:v>
                </c:pt>
                <c:pt idx="9">
                  <c:v>-0.645</c:v>
                </c:pt>
                <c:pt idx="10">
                  <c:v>-0.615</c:v>
                </c:pt>
                <c:pt idx="11">
                  <c:v>-0.588</c:v>
                </c:pt>
                <c:pt idx="12">
                  <c:v>-0.562</c:v>
                </c:pt>
                <c:pt idx="13">
                  <c:v>-0.537</c:v>
                </c:pt>
                <c:pt idx="14">
                  <c:v>-0.514</c:v>
                </c:pt>
                <c:pt idx="15">
                  <c:v>-0.492</c:v>
                </c:pt>
                <c:pt idx="16">
                  <c:v>-0.472</c:v>
                </c:pt>
                <c:pt idx="17">
                  <c:v>-0.452</c:v>
                </c:pt>
                <c:pt idx="18">
                  <c:v>-0.434</c:v>
                </c:pt>
                <c:pt idx="19">
                  <c:v>-0.416</c:v>
                </c:pt>
                <c:pt idx="20">
                  <c:v>-0.4</c:v>
                </c:pt>
                <c:pt idx="21">
                  <c:v>-0.37</c:v>
                </c:pt>
                <c:pt idx="22">
                  <c:v>-0.342</c:v>
                </c:pt>
                <c:pt idx="23">
                  <c:v>-0.318</c:v>
                </c:pt>
                <c:pt idx="24">
                  <c:v>-0.296</c:v>
                </c:pt>
                <c:pt idx="25">
                  <c:v>-0.276</c:v>
                </c:pt>
                <c:pt idx="26">
                  <c:v>-0.258</c:v>
                </c:pt>
                <c:pt idx="27">
                  <c:v>-0.241</c:v>
                </c:pt>
                <c:pt idx="28">
                  <c:v>-0.226</c:v>
                </c:pt>
                <c:pt idx="29">
                  <c:v>-0.213</c:v>
                </c:pt>
                <c:pt idx="30">
                  <c:v>-0.2</c:v>
                </c:pt>
                <c:pt idx="31">
                  <c:v>-0.151</c:v>
                </c:pt>
                <c:pt idx="32">
                  <c:v>-0.118</c:v>
                </c:pt>
                <c:pt idx="33">
                  <c:v>-0.094</c:v>
                </c:pt>
                <c:pt idx="34">
                  <c:v>-0.077</c:v>
                </c:pt>
                <c:pt idx="35">
                  <c:v>-0.064</c:v>
                </c:pt>
                <c:pt idx="36">
                  <c:v>-0.05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Smith!$BR$1</c:f>
              <c:strCache>
                <c:ptCount val="1"/>
                <c:pt idx="0">
                  <c:v>X=-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Q$2:$BQ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R$2:$BR$46</c:f>
              <c:numCache>
                <c:formatCode>General</c:formatCode>
                <c:ptCount val="45"/>
                <c:pt idx="0">
                  <c:v>-0.8</c:v>
                </c:pt>
                <c:pt idx="1">
                  <c:v>-0.784</c:v>
                </c:pt>
                <c:pt idx="2">
                  <c:v>-0.768</c:v>
                </c:pt>
                <c:pt idx="3">
                  <c:v>-0.752</c:v>
                </c:pt>
                <c:pt idx="4">
                  <c:v>-0.735</c:v>
                </c:pt>
                <c:pt idx="5">
                  <c:v>-0.719</c:v>
                </c:pt>
                <c:pt idx="6">
                  <c:v>-0.703</c:v>
                </c:pt>
                <c:pt idx="7">
                  <c:v>-0.687</c:v>
                </c:pt>
                <c:pt idx="8">
                  <c:v>-0.671</c:v>
                </c:pt>
                <c:pt idx="9">
                  <c:v>-0.655</c:v>
                </c:pt>
                <c:pt idx="10">
                  <c:v>-0.64</c:v>
                </c:pt>
                <c:pt idx="11">
                  <c:v>-0.625</c:v>
                </c:pt>
                <c:pt idx="12">
                  <c:v>-0.61</c:v>
                </c:pt>
                <c:pt idx="13">
                  <c:v>-0.595</c:v>
                </c:pt>
                <c:pt idx="14">
                  <c:v>-0.581</c:v>
                </c:pt>
                <c:pt idx="15">
                  <c:v>-0.566</c:v>
                </c:pt>
                <c:pt idx="16">
                  <c:v>-0.552</c:v>
                </c:pt>
                <c:pt idx="17">
                  <c:v>-0.539</c:v>
                </c:pt>
                <c:pt idx="18">
                  <c:v>-0.526</c:v>
                </c:pt>
                <c:pt idx="19">
                  <c:v>-0.513</c:v>
                </c:pt>
                <c:pt idx="20">
                  <c:v>-0.5</c:v>
                </c:pt>
                <c:pt idx="21">
                  <c:v>-0.476</c:v>
                </c:pt>
                <c:pt idx="22">
                  <c:v>-0.452</c:v>
                </c:pt>
                <c:pt idx="23">
                  <c:v>-0.431</c:v>
                </c:pt>
                <c:pt idx="24">
                  <c:v>-0.41</c:v>
                </c:pt>
                <c:pt idx="25">
                  <c:v>-0.39</c:v>
                </c:pt>
                <c:pt idx="26">
                  <c:v>-0.372</c:v>
                </c:pt>
                <c:pt idx="27">
                  <c:v>-0.354</c:v>
                </c:pt>
                <c:pt idx="28">
                  <c:v>-0.338</c:v>
                </c:pt>
                <c:pt idx="29">
                  <c:v>-0.322</c:v>
                </c:pt>
                <c:pt idx="30">
                  <c:v>-0.308</c:v>
                </c:pt>
                <c:pt idx="31">
                  <c:v>-0.246</c:v>
                </c:pt>
                <c:pt idx="32">
                  <c:v>-0.2</c:v>
                </c:pt>
                <c:pt idx="33">
                  <c:v>-0.165</c:v>
                </c:pt>
                <c:pt idx="34">
                  <c:v>-0.138</c:v>
                </c:pt>
                <c:pt idx="35">
                  <c:v>-0.117</c:v>
                </c:pt>
                <c:pt idx="36">
                  <c:v>-0.1</c:v>
                </c:pt>
                <c:pt idx="37">
                  <c:v>-0.075</c:v>
                </c:pt>
                <c:pt idx="38">
                  <c:v>-0.059</c:v>
                </c:pt>
                <c:pt idx="39">
                  <c:v>-0.047</c:v>
                </c:pt>
                <c:pt idx="40">
                  <c:v>-0.038</c:v>
                </c:pt>
                <c:pt idx="41">
                  <c:v>-0.032</c:v>
                </c:pt>
                <c:pt idx="42">
                  <c:v>-0.015</c:v>
                </c:pt>
                <c:pt idx="43">
                  <c:v>-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Smith!$BT$1</c:f>
              <c:strCache>
                <c:ptCount val="1"/>
                <c:pt idx="0">
                  <c:v>X=-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S$2:$BS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T$2:$BT$46</c:f>
              <c:numCache>
                <c:formatCode>General</c:formatCode>
                <c:ptCount val="45"/>
                <c:pt idx="0">
                  <c:v>-0.385</c:v>
                </c:pt>
                <c:pt idx="1">
                  <c:v>-0.383</c:v>
                </c:pt>
                <c:pt idx="2">
                  <c:v>-0.382</c:v>
                </c:pt>
                <c:pt idx="3">
                  <c:v>-0.38</c:v>
                </c:pt>
                <c:pt idx="4">
                  <c:v>-0.378</c:v>
                </c:pt>
                <c:pt idx="5">
                  <c:v>-0.376</c:v>
                </c:pt>
                <c:pt idx="6">
                  <c:v>-0.375</c:v>
                </c:pt>
                <c:pt idx="7">
                  <c:v>-0.373</c:v>
                </c:pt>
                <c:pt idx="8">
                  <c:v>-0.371</c:v>
                </c:pt>
                <c:pt idx="9">
                  <c:v>-0.369</c:v>
                </c:pt>
                <c:pt idx="10">
                  <c:v>-0.367</c:v>
                </c:pt>
                <c:pt idx="11">
                  <c:v>-0.365</c:v>
                </c:pt>
                <c:pt idx="12">
                  <c:v>-0.363</c:v>
                </c:pt>
                <c:pt idx="13">
                  <c:v>-0.361</c:v>
                </c:pt>
                <c:pt idx="14">
                  <c:v>-0.359</c:v>
                </c:pt>
                <c:pt idx="15">
                  <c:v>-0.356</c:v>
                </c:pt>
                <c:pt idx="16">
                  <c:v>-0.354</c:v>
                </c:pt>
                <c:pt idx="17">
                  <c:v>-0.352</c:v>
                </c:pt>
                <c:pt idx="18">
                  <c:v>-0.35</c:v>
                </c:pt>
                <c:pt idx="19">
                  <c:v>-0.347</c:v>
                </c:pt>
                <c:pt idx="20">
                  <c:v>-0.345</c:v>
                </c:pt>
                <c:pt idx="21">
                  <c:v>-0.34</c:v>
                </c:pt>
                <c:pt idx="22">
                  <c:v>-0.335</c:v>
                </c:pt>
                <c:pt idx="23">
                  <c:v>-0.33</c:v>
                </c:pt>
                <c:pt idx="24">
                  <c:v>-0.325</c:v>
                </c:pt>
                <c:pt idx="25">
                  <c:v>-0.32</c:v>
                </c:pt>
                <c:pt idx="26">
                  <c:v>-0.315</c:v>
                </c:pt>
                <c:pt idx="27">
                  <c:v>-0.31</c:v>
                </c:pt>
                <c:pt idx="28">
                  <c:v>-0.305</c:v>
                </c:pt>
                <c:pt idx="29">
                  <c:v>-0.299</c:v>
                </c:pt>
                <c:pt idx="30">
                  <c:v>-0.294</c:v>
                </c:pt>
                <c:pt idx="31">
                  <c:v>-0.268</c:v>
                </c:pt>
                <c:pt idx="32">
                  <c:v>-0.244</c:v>
                </c:pt>
                <c:pt idx="33">
                  <c:v>-0.221</c:v>
                </c:pt>
                <c:pt idx="34">
                  <c:v>-0.2</c:v>
                </c:pt>
                <c:pt idx="35">
                  <c:v>-0.181</c:v>
                </c:pt>
                <c:pt idx="36">
                  <c:v>-0.164</c:v>
                </c:pt>
                <c:pt idx="37">
                  <c:v>-0.135</c:v>
                </c:pt>
                <c:pt idx="38">
                  <c:v>-0.112</c:v>
                </c:pt>
                <c:pt idx="39">
                  <c:v>-0.094</c:v>
                </c:pt>
                <c:pt idx="40">
                  <c:v>-0.08</c:v>
                </c:pt>
                <c:pt idx="41">
                  <c:v>-0.068</c:v>
                </c:pt>
                <c:pt idx="42">
                  <c:v>-0.036</c:v>
                </c:pt>
                <c:pt idx="43">
                  <c:v>-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Smith!$AP$1</c:f>
              <c:strCache>
                <c:ptCount val="1"/>
                <c:pt idx="0">
                  <c:v>R=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O$2:$AO$74</c:f>
              <c:numCache>
                <c:formatCode>General</c:formatCode>
                <c:ptCount val="73"/>
                <c:pt idx="0">
                  <c:v>-1</c:v>
                </c:pt>
                <c:pt idx="1">
                  <c:v>-0.996</c:v>
                </c:pt>
                <c:pt idx="2">
                  <c:v>-0.985</c:v>
                </c:pt>
                <c:pt idx="3">
                  <c:v>-0.966</c:v>
                </c:pt>
                <c:pt idx="4">
                  <c:v>-0.94</c:v>
                </c:pt>
                <c:pt idx="5">
                  <c:v>-0.906</c:v>
                </c:pt>
                <c:pt idx="6">
                  <c:v>-0.866</c:v>
                </c:pt>
                <c:pt idx="7">
                  <c:v>-0.819</c:v>
                </c:pt>
                <c:pt idx="8">
                  <c:v>-0.766</c:v>
                </c:pt>
                <c:pt idx="9">
                  <c:v>-0.707</c:v>
                </c:pt>
                <c:pt idx="10">
                  <c:v>-0.643</c:v>
                </c:pt>
                <c:pt idx="11">
                  <c:v>-0.574</c:v>
                </c:pt>
                <c:pt idx="12">
                  <c:v>-0.5</c:v>
                </c:pt>
                <c:pt idx="13">
                  <c:v>-0.423</c:v>
                </c:pt>
                <c:pt idx="14">
                  <c:v>-0.342</c:v>
                </c:pt>
                <c:pt idx="15">
                  <c:v>-0.259</c:v>
                </c:pt>
                <c:pt idx="16">
                  <c:v>-0.174</c:v>
                </c:pt>
                <c:pt idx="17">
                  <c:v>-0.087</c:v>
                </c:pt>
                <c:pt idx="18">
                  <c:v>0</c:v>
                </c:pt>
                <c:pt idx="19">
                  <c:v>0.087</c:v>
                </c:pt>
                <c:pt idx="20">
                  <c:v>0.174</c:v>
                </c:pt>
                <c:pt idx="21">
                  <c:v>0.259</c:v>
                </c:pt>
                <c:pt idx="22">
                  <c:v>0.342</c:v>
                </c:pt>
                <c:pt idx="23">
                  <c:v>0.423</c:v>
                </c:pt>
                <c:pt idx="24">
                  <c:v>0.5</c:v>
                </c:pt>
                <c:pt idx="25">
                  <c:v>0.574</c:v>
                </c:pt>
                <c:pt idx="26">
                  <c:v>0.643</c:v>
                </c:pt>
                <c:pt idx="27">
                  <c:v>0.707</c:v>
                </c:pt>
                <c:pt idx="28">
                  <c:v>0.766</c:v>
                </c:pt>
                <c:pt idx="29">
                  <c:v>0.819</c:v>
                </c:pt>
                <c:pt idx="30">
                  <c:v>0.866</c:v>
                </c:pt>
                <c:pt idx="31">
                  <c:v>0.906</c:v>
                </c:pt>
                <c:pt idx="32">
                  <c:v>0.94</c:v>
                </c:pt>
                <c:pt idx="33">
                  <c:v>0.966</c:v>
                </c:pt>
                <c:pt idx="34">
                  <c:v>0.985</c:v>
                </c:pt>
                <c:pt idx="35">
                  <c:v>0.996</c:v>
                </c:pt>
                <c:pt idx="36">
                  <c:v>1</c:v>
                </c:pt>
                <c:pt idx="37">
                  <c:v>0.996</c:v>
                </c:pt>
                <c:pt idx="38">
                  <c:v>0.985</c:v>
                </c:pt>
                <c:pt idx="39">
                  <c:v>0.966</c:v>
                </c:pt>
                <c:pt idx="40">
                  <c:v>0.94</c:v>
                </c:pt>
                <c:pt idx="41">
                  <c:v>0.906</c:v>
                </c:pt>
                <c:pt idx="42">
                  <c:v>0.866</c:v>
                </c:pt>
                <c:pt idx="43">
                  <c:v>0.819</c:v>
                </c:pt>
                <c:pt idx="44">
                  <c:v>0.766</c:v>
                </c:pt>
                <c:pt idx="45">
                  <c:v>0.707</c:v>
                </c:pt>
                <c:pt idx="46">
                  <c:v>0.643</c:v>
                </c:pt>
                <c:pt idx="47">
                  <c:v>0.574</c:v>
                </c:pt>
                <c:pt idx="48">
                  <c:v>0.5</c:v>
                </c:pt>
                <c:pt idx="49">
                  <c:v>0.423</c:v>
                </c:pt>
                <c:pt idx="50">
                  <c:v>0.342</c:v>
                </c:pt>
                <c:pt idx="51">
                  <c:v>0.259</c:v>
                </c:pt>
                <c:pt idx="52">
                  <c:v>0.174</c:v>
                </c:pt>
                <c:pt idx="53">
                  <c:v>0.087</c:v>
                </c:pt>
                <c:pt idx="54">
                  <c:v>0</c:v>
                </c:pt>
                <c:pt idx="55">
                  <c:v>-0.087</c:v>
                </c:pt>
                <c:pt idx="56">
                  <c:v>-0.174</c:v>
                </c:pt>
                <c:pt idx="57">
                  <c:v>-0.259</c:v>
                </c:pt>
                <c:pt idx="58">
                  <c:v>-0.342</c:v>
                </c:pt>
                <c:pt idx="59">
                  <c:v>-0.423</c:v>
                </c:pt>
                <c:pt idx="60">
                  <c:v>-0.5</c:v>
                </c:pt>
                <c:pt idx="61">
                  <c:v>-0.574</c:v>
                </c:pt>
                <c:pt idx="62">
                  <c:v>-0.643</c:v>
                </c:pt>
                <c:pt idx="63">
                  <c:v>-0.707</c:v>
                </c:pt>
                <c:pt idx="64">
                  <c:v>-0.766</c:v>
                </c:pt>
                <c:pt idx="65">
                  <c:v>-0.819</c:v>
                </c:pt>
                <c:pt idx="66">
                  <c:v>-0.866</c:v>
                </c:pt>
                <c:pt idx="67">
                  <c:v>-0.906</c:v>
                </c:pt>
                <c:pt idx="68">
                  <c:v>-0.94</c:v>
                </c:pt>
                <c:pt idx="69">
                  <c:v>-0.966</c:v>
                </c:pt>
                <c:pt idx="70">
                  <c:v>-0.985</c:v>
                </c:pt>
                <c:pt idx="71">
                  <c:v>-0.996</c:v>
                </c:pt>
                <c:pt idx="72">
                  <c:v>-1</c:v>
                </c:pt>
              </c:numCache>
            </c:numRef>
          </c:xVal>
          <c:yVal>
            <c:numRef>
              <c:f>Smith!$AP$2:$AP$74</c:f>
              <c:numCache>
                <c:formatCode>General</c:formatCode>
                <c:ptCount val="73"/>
                <c:pt idx="0">
                  <c:v>0</c:v>
                </c:pt>
                <c:pt idx="1">
                  <c:v>0.087</c:v>
                </c:pt>
                <c:pt idx="2">
                  <c:v>0.174</c:v>
                </c:pt>
                <c:pt idx="3">
                  <c:v>0.259</c:v>
                </c:pt>
                <c:pt idx="4">
                  <c:v>0.342</c:v>
                </c:pt>
                <c:pt idx="5">
                  <c:v>0.423</c:v>
                </c:pt>
                <c:pt idx="6">
                  <c:v>0.5</c:v>
                </c:pt>
                <c:pt idx="7">
                  <c:v>0.574</c:v>
                </c:pt>
                <c:pt idx="8">
                  <c:v>0.643</c:v>
                </c:pt>
                <c:pt idx="9">
                  <c:v>0.707</c:v>
                </c:pt>
                <c:pt idx="10">
                  <c:v>0.766</c:v>
                </c:pt>
                <c:pt idx="11">
                  <c:v>0.819</c:v>
                </c:pt>
                <c:pt idx="12">
                  <c:v>0.866</c:v>
                </c:pt>
                <c:pt idx="13">
                  <c:v>0.906</c:v>
                </c:pt>
                <c:pt idx="14">
                  <c:v>0.94</c:v>
                </c:pt>
                <c:pt idx="15">
                  <c:v>0.966</c:v>
                </c:pt>
                <c:pt idx="16">
                  <c:v>0.985</c:v>
                </c:pt>
                <c:pt idx="17">
                  <c:v>0.996</c:v>
                </c:pt>
                <c:pt idx="18">
                  <c:v>1</c:v>
                </c:pt>
                <c:pt idx="19">
                  <c:v>0.996</c:v>
                </c:pt>
                <c:pt idx="20">
                  <c:v>0.985</c:v>
                </c:pt>
                <c:pt idx="21">
                  <c:v>0.966</c:v>
                </c:pt>
                <c:pt idx="22">
                  <c:v>0.94</c:v>
                </c:pt>
                <c:pt idx="23">
                  <c:v>0.906</c:v>
                </c:pt>
                <c:pt idx="24">
                  <c:v>0.866</c:v>
                </c:pt>
                <c:pt idx="25">
                  <c:v>0.819</c:v>
                </c:pt>
                <c:pt idx="26">
                  <c:v>0.766</c:v>
                </c:pt>
                <c:pt idx="27">
                  <c:v>0.707</c:v>
                </c:pt>
                <c:pt idx="28">
                  <c:v>0.643</c:v>
                </c:pt>
                <c:pt idx="29">
                  <c:v>0.574</c:v>
                </c:pt>
                <c:pt idx="30">
                  <c:v>0.5</c:v>
                </c:pt>
                <c:pt idx="31">
                  <c:v>0.423</c:v>
                </c:pt>
                <c:pt idx="32">
                  <c:v>0.342</c:v>
                </c:pt>
                <c:pt idx="33">
                  <c:v>0.259</c:v>
                </c:pt>
                <c:pt idx="34">
                  <c:v>0.174</c:v>
                </c:pt>
                <c:pt idx="35">
                  <c:v>0.087</c:v>
                </c:pt>
                <c:pt idx="36">
                  <c:v>0</c:v>
                </c:pt>
                <c:pt idx="37">
                  <c:v>-0.087</c:v>
                </c:pt>
                <c:pt idx="38">
                  <c:v>-0.174</c:v>
                </c:pt>
                <c:pt idx="39">
                  <c:v>-0.259</c:v>
                </c:pt>
                <c:pt idx="40">
                  <c:v>-0.342</c:v>
                </c:pt>
                <c:pt idx="41">
                  <c:v>-0.423</c:v>
                </c:pt>
                <c:pt idx="42">
                  <c:v>-0.5</c:v>
                </c:pt>
                <c:pt idx="43">
                  <c:v>-0.574</c:v>
                </c:pt>
                <c:pt idx="44">
                  <c:v>-0.643</c:v>
                </c:pt>
                <c:pt idx="45">
                  <c:v>-0.707</c:v>
                </c:pt>
                <c:pt idx="46">
                  <c:v>-0.766</c:v>
                </c:pt>
                <c:pt idx="47">
                  <c:v>-0.819</c:v>
                </c:pt>
                <c:pt idx="48">
                  <c:v>-0.866</c:v>
                </c:pt>
                <c:pt idx="49">
                  <c:v>-0.906</c:v>
                </c:pt>
                <c:pt idx="50">
                  <c:v>-0.94</c:v>
                </c:pt>
                <c:pt idx="51">
                  <c:v>-0.966</c:v>
                </c:pt>
                <c:pt idx="52">
                  <c:v>-0.985</c:v>
                </c:pt>
                <c:pt idx="53">
                  <c:v>-0.996</c:v>
                </c:pt>
                <c:pt idx="54">
                  <c:v>-1</c:v>
                </c:pt>
                <c:pt idx="55">
                  <c:v>-0.996</c:v>
                </c:pt>
                <c:pt idx="56">
                  <c:v>-0.985</c:v>
                </c:pt>
                <c:pt idx="57">
                  <c:v>-0.966</c:v>
                </c:pt>
                <c:pt idx="58">
                  <c:v>-0.94</c:v>
                </c:pt>
                <c:pt idx="59">
                  <c:v>-0.906</c:v>
                </c:pt>
                <c:pt idx="60">
                  <c:v>-0.866</c:v>
                </c:pt>
                <c:pt idx="61">
                  <c:v>-0.819</c:v>
                </c:pt>
                <c:pt idx="62">
                  <c:v>-0.766</c:v>
                </c:pt>
                <c:pt idx="63">
                  <c:v>-0.707</c:v>
                </c:pt>
                <c:pt idx="64">
                  <c:v>-0.643</c:v>
                </c:pt>
                <c:pt idx="65">
                  <c:v>-0.574</c:v>
                </c:pt>
                <c:pt idx="66">
                  <c:v>-0.5</c:v>
                </c:pt>
                <c:pt idx="67">
                  <c:v>-0.423</c:v>
                </c:pt>
                <c:pt idx="68">
                  <c:v>-0.342</c:v>
                </c:pt>
                <c:pt idx="69">
                  <c:v>-0.259</c:v>
                </c:pt>
                <c:pt idx="70">
                  <c:v>-0.174</c:v>
                </c:pt>
                <c:pt idx="71">
                  <c:v>-0.087</c:v>
                </c:pt>
                <c:pt idx="72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Smith!$BY$1</c:f>
              <c:strCache>
                <c:ptCount val="1"/>
                <c:pt idx="0">
                  <c:v>SWR=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X$2:$BX$74</c:f>
              <c:numCache>
                <c:formatCode>General</c:formatCode>
                <c:ptCount val="73"/>
                <c:pt idx="0">
                  <c:v>0.333333333333333</c:v>
                </c:pt>
                <c:pt idx="1">
                  <c:v>0.332064899363915</c:v>
                </c:pt>
                <c:pt idx="2">
                  <c:v>0.328269251004069</c:v>
                </c:pt>
                <c:pt idx="3">
                  <c:v>0.321975275429689</c:v>
                </c:pt>
                <c:pt idx="4">
                  <c:v>0.313230873595303</c:v>
                </c:pt>
                <c:pt idx="5">
                  <c:v>0.302102595678883</c:v>
                </c:pt>
                <c:pt idx="6">
                  <c:v>0.288675134594813</c:v>
                </c:pt>
                <c:pt idx="7">
                  <c:v>0.273050681429664</c:v>
                </c:pt>
                <c:pt idx="8">
                  <c:v>0.255348147706326</c:v>
                </c:pt>
                <c:pt idx="9">
                  <c:v>0.235702260395516</c:v>
                </c:pt>
                <c:pt idx="10">
                  <c:v>0.21426253656218</c:v>
                </c:pt>
                <c:pt idx="11">
                  <c:v>0.191192145450349</c:v>
                </c:pt>
                <c:pt idx="12">
                  <c:v>0.166666666666667</c:v>
                </c:pt>
                <c:pt idx="13">
                  <c:v>0.140872753913566</c:v>
                </c:pt>
                <c:pt idx="14">
                  <c:v>0.11400671444189</c:v>
                </c:pt>
                <c:pt idx="15">
                  <c:v>0.0862730150341736</c:v>
                </c:pt>
                <c:pt idx="16">
                  <c:v>0.0578827258889768</c:v>
                </c:pt>
                <c:pt idx="17">
                  <c:v>0.0290519142492194</c:v>
                </c:pt>
                <c:pt idx="18">
                  <c:v>0</c:v>
                </c:pt>
                <c:pt idx="19">
                  <c:v>-0.0290519142492194</c:v>
                </c:pt>
                <c:pt idx="20">
                  <c:v>-0.0578827258889768</c:v>
                </c:pt>
                <c:pt idx="21">
                  <c:v>-0.0862730150341736</c:v>
                </c:pt>
                <c:pt idx="22">
                  <c:v>-0.11400671444189</c:v>
                </c:pt>
                <c:pt idx="23">
                  <c:v>-0.140872753913566</c:v>
                </c:pt>
                <c:pt idx="24">
                  <c:v>-0.166666666666667</c:v>
                </c:pt>
                <c:pt idx="25">
                  <c:v>-0.191192145450349</c:v>
                </c:pt>
                <c:pt idx="26">
                  <c:v>-0.21426253656218</c:v>
                </c:pt>
                <c:pt idx="27">
                  <c:v>-0.235702260395516</c:v>
                </c:pt>
                <c:pt idx="28">
                  <c:v>-0.255348147706326</c:v>
                </c:pt>
                <c:pt idx="29">
                  <c:v>-0.273050681429664</c:v>
                </c:pt>
                <c:pt idx="30">
                  <c:v>-0.288675134594813</c:v>
                </c:pt>
                <c:pt idx="31">
                  <c:v>-0.302102595678883</c:v>
                </c:pt>
                <c:pt idx="32">
                  <c:v>-0.313230873595303</c:v>
                </c:pt>
                <c:pt idx="33">
                  <c:v>-0.321975275429689</c:v>
                </c:pt>
                <c:pt idx="34">
                  <c:v>-0.328269251004069</c:v>
                </c:pt>
                <c:pt idx="35">
                  <c:v>-0.332064899363915</c:v>
                </c:pt>
                <c:pt idx="36">
                  <c:v>-0.333333333333333</c:v>
                </c:pt>
                <c:pt idx="37">
                  <c:v>-0.332064899363915</c:v>
                </c:pt>
                <c:pt idx="38">
                  <c:v>-0.328269251004069</c:v>
                </c:pt>
                <c:pt idx="39">
                  <c:v>-0.321975275429689</c:v>
                </c:pt>
                <c:pt idx="40">
                  <c:v>-0.313230873595303</c:v>
                </c:pt>
                <c:pt idx="41">
                  <c:v>-0.302102595678883</c:v>
                </c:pt>
                <c:pt idx="42">
                  <c:v>-0.288675134594813</c:v>
                </c:pt>
                <c:pt idx="43">
                  <c:v>-0.273050681429664</c:v>
                </c:pt>
                <c:pt idx="44">
                  <c:v>-0.255348147706326</c:v>
                </c:pt>
                <c:pt idx="45">
                  <c:v>-0.235702260395516</c:v>
                </c:pt>
                <c:pt idx="46">
                  <c:v>-0.21426253656218</c:v>
                </c:pt>
                <c:pt idx="47">
                  <c:v>-0.191192145450349</c:v>
                </c:pt>
                <c:pt idx="48">
                  <c:v>-0.166666666666667</c:v>
                </c:pt>
                <c:pt idx="49">
                  <c:v>-0.140872753913566</c:v>
                </c:pt>
                <c:pt idx="50">
                  <c:v>-0.11400671444189</c:v>
                </c:pt>
                <c:pt idx="51">
                  <c:v>-0.0862730150341736</c:v>
                </c:pt>
                <c:pt idx="52">
                  <c:v>-0.0578827258889768</c:v>
                </c:pt>
                <c:pt idx="53">
                  <c:v>-0.0290519142492194</c:v>
                </c:pt>
                <c:pt idx="54">
                  <c:v>-0</c:v>
                </c:pt>
                <c:pt idx="55">
                  <c:v>0.0290519142492194</c:v>
                </c:pt>
                <c:pt idx="56">
                  <c:v>0.0578827258889768</c:v>
                </c:pt>
                <c:pt idx="57">
                  <c:v>0.0862730150341736</c:v>
                </c:pt>
                <c:pt idx="58">
                  <c:v>0.11400671444189</c:v>
                </c:pt>
                <c:pt idx="59">
                  <c:v>0.140872753913566</c:v>
                </c:pt>
                <c:pt idx="60">
                  <c:v>0.166666666666667</c:v>
                </c:pt>
                <c:pt idx="61">
                  <c:v>0.191192145450349</c:v>
                </c:pt>
                <c:pt idx="62">
                  <c:v>0.21426253656218</c:v>
                </c:pt>
                <c:pt idx="63">
                  <c:v>0.235702260395516</c:v>
                </c:pt>
                <c:pt idx="64">
                  <c:v>0.255348147706326</c:v>
                </c:pt>
                <c:pt idx="65">
                  <c:v>0.273050681429664</c:v>
                </c:pt>
                <c:pt idx="66">
                  <c:v>0.288675134594813</c:v>
                </c:pt>
                <c:pt idx="67">
                  <c:v>0.302102595678883</c:v>
                </c:pt>
                <c:pt idx="68">
                  <c:v>0.313230873595303</c:v>
                </c:pt>
                <c:pt idx="69">
                  <c:v>0.321975275429689</c:v>
                </c:pt>
                <c:pt idx="70">
                  <c:v>0.328269251004069</c:v>
                </c:pt>
                <c:pt idx="71">
                  <c:v>0.332064899363915</c:v>
                </c:pt>
                <c:pt idx="72">
                  <c:v>0.333333333333333</c:v>
                </c:pt>
              </c:numCache>
            </c:numRef>
          </c:xVal>
          <c:yVal>
            <c:numRef>
              <c:f>Smith!$BY$2:$BY$74</c:f>
              <c:numCache>
                <c:formatCode>General</c:formatCode>
                <c:ptCount val="73"/>
                <c:pt idx="0">
                  <c:v>0</c:v>
                </c:pt>
                <c:pt idx="1">
                  <c:v>0.0290519142492194</c:v>
                </c:pt>
                <c:pt idx="2">
                  <c:v>0.0578827258889768</c:v>
                </c:pt>
                <c:pt idx="3">
                  <c:v>0.0862730150341736</c:v>
                </c:pt>
                <c:pt idx="4">
                  <c:v>0.11400671444189</c:v>
                </c:pt>
                <c:pt idx="5">
                  <c:v>0.140872753913566</c:v>
                </c:pt>
                <c:pt idx="6">
                  <c:v>0.166666666666667</c:v>
                </c:pt>
                <c:pt idx="7">
                  <c:v>0.191192145450349</c:v>
                </c:pt>
                <c:pt idx="8">
                  <c:v>0.21426253656218</c:v>
                </c:pt>
                <c:pt idx="9">
                  <c:v>0.235702260395516</c:v>
                </c:pt>
                <c:pt idx="10">
                  <c:v>0.255348147706326</c:v>
                </c:pt>
                <c:pt idx="11">
                  <c:v>0.273050681429664</c:v>
                </c:pt>
                <c:pt idx="12">
                  <c:v>0.288675134594813</c:v>
                </c:pt>
                <c:pt idx="13">
                  <c:v>0.302102595678883</c:v>
                </c:pt>
                <c:pt idx="14">
                  <c:v>0.313230873595303</c:v>
                </c:pt>
                <c:pt idx="15">
                  <c:v>0.321975275429689</c:v>
                </c:pt>
                <c:pt idx="16">
                  <c:v>0.328269251004069</c:v>
                </c:pt>
                <c:pt idx="17">
                  <c:v>0.332064899363915</c:v>
                </c:pt>
                <c:pt idx="18">
                  <c:v>0.333333333333333</c:v>
                </c:pt>
                <c:pt idx="19">
                  <c:v>0.332064899363915</c:v>
                </c:pt>
                <c:pt idx="20">
                  <c:v>0.328269251004069</c:v>
                </c:pt>
                <c:pt idx="21">
                  <c:v>0.321975275429689</c:v>
                </c:pt>
                <c:pt idx="22">
                  <c:v>0.313230873595303</c:v>
                </c:pt>
                <c:pt idx="23">
                  <c:v>0.302102595678883</c:v>
                </c:pt>
                <c:pt idx="24">
                  <c:v>0.288675134594813</c:v>
                </c:pt>
                <c:pt idx="25">
                  <c:v>0.273050681429664</c:v>
                </c:pt>
                <c:pt idx="26">
                  <c:v>0.255348147706326</c:v>
                </c:pt>
                <c:pt idx="27">
                  <c:v>0.235702260395516</c:v>
                </c:pt>
                <c:pt idx="28">
                  <c:v>0.21426253656218</c:v>
                </c:pt>
                <c:pt idx="29">
                  <c:v>0.191192145450349</c:v>
                </c:pt>
                <c:pt idx="30">
                  <c:v>0.166666666666667</c:v>
                </c:pt>
                <c:pt idx="31">
                  <c:v>0.140872753913567</c:v>
                </c:pt>
                <c:pt idx="32">
                  <c:v>0.11400671444189</c:v>
                </c:pt>
                <c:pt idx="33">
                  <c:v>0.0862730150341737</c:v>
                </c:pt>
                <c:pt idx="34">
                  <c:v>0.0578827258889768</c:v>
                </c:pt>
                <c:pt idx="35">
                  <c:v>0.0290519142492194</c:v>
                </c:pt>
                <c:pt idx="36">
                  <c:v>-0</c:v>
                </c:pt>
                <c:pt idx="37">
                  <c:v>-0.0290519142492194</c:v>
                </c:pt>
                <c:pt idx="38">
                  <c:v>-0.0578827258889768</c:v>
                </c:pt>
                <c:pt idx="39">
                  <c:v>-0.0862730150341736</c:v>
                </c:pt>
                <c:pt idx="40">
                  <c:v>-0.11400671444189</c:v>
                </c:pt>
                <c:pt idx="41">
                  <c:v>-0.140872753913566</c:v>
                </c:pt>
                <c:pt idx="42">
                  <c:v>-0.166666666666667</c:v>
                </c:pt>
                <c:pt idx="43">
                  <c:v>-0.191192145450349</c:v>
                </c:pt>
                <c:pt idx="44">
                  <c:v>-0.21426253656218</c:v>
                </c:pt>
                <c:pt idx="45">
                  <c:v>-0.235702260395516</c:v>
                </c:pt>
                <c:pt idx="46">
                  <c:v>-0.255348147706326</c:v>
                </c:pt>
                <c:pt idx="47">
                  <c:v>-0.273050681429664</c:v>
                </c:pt>
                <c:pt idx="48">
                  <c:v>-0.288675134594813</c:v>
                </c:pt>
                <c:pt idx="49">
                  <c:v>-0.302102595678883</c:v>
                </c:pt>
                <c:pt idx="50">
                  <c:v>-0.313230873595303</c:v>
                </c:pt>
                <c:pt idx="51">
                  <c:v>-0.321975275429689</c:v>
                </c:pt>
                <c:pt idx="52">
                  <c:v>-0.328269251004069</c:v>
                </c:pt>
                <c:pt idx="53">
                  <c:v>-0.332064899363915</c:v>
                </c:pt>
                <c:pt idx="54">
                  <c:v>-0.333333333333333</c:v>
                </c:pt>
                <c:pt idx="55">
                  <c:v>-0.332064899363915</c:v>
                </c:pt>
                <c:pt idx="56">
                  <c:v>-0.328269251004069</c:v>
                </c:pt>
                <c:pt idx="57">
                  <c:v>-0.321975275429689</c:v>
                </c:pt>
                <c:pt idx="58">
                  <c:v>-0.313230873595303</c:v>
                </c:pt>
                <c:pt idx="59">
                  <c:v>-0.302102595678883</c:v>
                </c:pt>
                <c:pt idx="60">
                  <c:v>-0.288675134594813</c:v>
                </c:pt>
                <c:pt idx="61">
                  <c:v>-0.273050681429664</c:v>
                </c:pt>
                <c:pt idx="62">
                  <c:v>-0.255348147706326</c:v>
                </c:pt>
                <c:pt idx="63">
                  <c:v>-0.235702260395516</c:v>
                </c:pt>
                <c:pt idx="64">
                  <c:v>-0.21426253656218</c:v>
                </c:pt>
                <c:pt idx="65">
                  <c:v>-0.191192145450349</c:v>
                </c:pt>
                <c:pt idx="66">
                  <c:v>-0.166666666666667</c:v>
                </c:pt>
                <c:pt idx="67">
                  <c:v>-0.140872753913567</c:v>
                </c:pt>
                <c:pt idx="68">
                  <c:v>-0.11400671444189</c:v>
                </c:pt>
                <c:pt idx="69">
                  <c:v>-0.0862730150341737</c:v>
                </c:pt>
                <c:pt idx="70">
                  <c:v>-0.0578827258889768</c:v>
                </c:pt>
                <c:pt idx="71">
                  <c:v>-0.0290519142492194</c:v>
                </c:pt>
                <c:pt idx="72">
                  <c:v>0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SmithSnapX</c:f>
              <c:numCache>
                <c:formatCode>General</c:formatCode>
                <c:ptCount val="0"/>
              </c:numCache>
            </c:numRef>
          </c:xVal>
          <c:yVal>
            <c:numRef>
              <c:f>[0]!Smith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SmithSnap2X</c:f>
              <c:numCache>
                <c:formatCode>General</c:formatCode>
                <c:ptCount val="0"/>
              </c:numCache>
            </c:numRef>
          </c:xVal>
          <c:yVal>
            <c:numRef>
              <c:f>[0]!Smith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SmithSnap3X</c:f>
              <c:numCache>
                <c:formatCode>General</c:formatCode>
                <c:ptCount val="0"/>
              </c:numCache>
            </c:numRef>
          </c:xVal>
          <c:yVal>
            <c:numRef>
              <c:f>[0]!Smith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SmithSnap4X</c:f>
              <c:numCache>
                <c:formatCode>General</c:formatCode>
                <c:ptCount val="0"/>
              </c:numCache>
            </c:numRef>
          </c:xVal>
          <c:yVal>
            <c:numRef>
              <c:f>[0]!SmithSnap4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smooth val="1"/>
        </c:ser>
        <c:axId val="88284067"/>
        <c:axId val="34847148"/>
      </c:scatterChart>
      <c:valAx>
        <c:axId val="88284067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47148"/>
        <c:crossesAt val="0"/>
        <c:crossBetween val="midCat"/>
        <c:majorUnit val="1"/>
        <c:minorUnit val="1"/>
      </c:valAx>
      <c:valAx>
        <c:axId val="34847148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840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09617696562"/>
          <c:y val="0.105611510791367"/>
          <c:w val="0.955999038230344"/>
          <c:h val="0.8474820143884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CustomSnapX</c:f>
              <c:numCache>
                <c:formatCode>General</c:formatCode>
                <c:ptCount val="0"/>
              </c:numCache>
            </c:numRef>
          </c:xVal>
          <c:yVal>
            <c:numRef>
              <c:f>[0]!Custom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"/>
          <c:order val="2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CustomSnap2X</c:f>
              <c:numCache>
                <c:formatCode>General</c:formatCode>
                <c:ptCount val="0"/>
              </c:numCache>
            </c:numRef>
          </c:xVal>
          <c:yVal>
            <c:numRef>
              <c:f>[0]!Custom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3"/>
          <c:order val="3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CustomSnap3X</c:f>
              <c:numCache>
                <c:formatCode>General</c:formatCode>
                <c:ptCount val="0"/>
              </c:numCache>
            </c:numRef>
          </c:xVal>
          <c:yVal>
            <c:numRef>
              <c:f>[0]!Custom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4"/>
          <c:order val="4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CustomSnap4X</c:f>
              <c:numCache>
                <c:formatCode>General</c:formatCode>
                <c:ptCount val="0"/>
              </c:numCache>
            </c:numRef>
          </c:xVal>
          <c:yVal>
            <c:numRef>
              <c:f>[0]!CustomSnap4Y</c:f>
              <c:numCache>
                <c:formatCode>General</c:formatCode>
                <c:ptCount val="0"/>
              </c:numCache>
            </c:numRef>
          </c:yVal>
          <c:smooth val="1"/>
        </c:ser>
        <c:axId val="86260095"/>
        <c:axId val="66440170"/>
      </c:scatterChart>
      <c:valAx>
        <c:axId val="86260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170"/>
        <c:crossesAt val="-1E+099"/>
        <c:crossBetween val="midCat"/>
      </c:valAx>
      <c:valAx>
        <c:axId val="6644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095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</xdr:row>
      <xdr:rowOff>75960</xdr:rowOff>
    </xdr:from>
    <xdr:to>
      <xdr:col>3</xdr:col>
      <xdr:colOff>352800</xdr:colOff>
      <xdr:row>6</xdr:row>
      <xdr:rowOff>68040</xdr:rowOff>
    </xdr:to>
    <xdr:sp>
      <xdr:nvSpPr>
        <xdr:cNvPr id="0" name="Rectangle 16"/>
        <xdr:cNvSpPr/>
      </xdr:nvSpPr>
      <xdr:spPr>
        <a:xfrm>
          <a:off x="110520" y="885600"/>
          <a:ext cx="1761120" cy="154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If marked here, do not write to fi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</xdr:row>
      <xdr:rowOff>95040</xdr:rowOff>
    </xdr:from>
    <xdr:to>
      <xdr:col>0</xdr:col>
      <xdr:colOff>110880</xdr:colOff>
      <xdr:row>8</xdr:row>
      <xdr:rowOff>142560</xdr:rowOff>
    </xdr:to>
    <xdr:sp>
      <xdr:nvSpPr>
        <xdr:cNvPr id="1" name="Line 17"/>
        <xdr:cNvSpPr/>
      </xdr:nvSpPr>
      <xdr:spPr>
        <a:xfrm>
          <a:off x="110520" y="1066680"/>
          <a:ext cx="360" cy="4093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1840</xdr:colOff>
      <xdr:row>0</xdr:row>
      <xdr:rowOff>95400</xdr:rowOff>
    </xdr:from>
    <xdr:to>
      <xdr:col>9</xdr:col>
      <xdr:colOff>10440</xdr:colOff>
      <xdr:row>2</xdr:row>
      <xdr:rowOff>47160</xdr:rowOff>
    </xdr:to>
    <xdr:clientData/>
  </xdr:twoCellAnchor>
  <xdr:twoCellAnchor editAs="oneCell">
    <xdr:from>
      <xdr:col>5</xdr:col>
      <xdr:colOff>141120</xdr:colOff>
      <xdr:row>0</xdr:row>
      <xdr:rowOff>95400</xdr:rowOff>
    </xdr:from>
    <xdr:to>
      <xdr:col>6</xdr:col>
      <xdr:colOff>443160</xdr:colOff>
      <xdr:row>2</xdr:row>
      <xdr:rowOff>47160</xdr:rowOff>
    </xdr:to>
    <xdr:clientData/>
  </xdr:twoCellAnchor>
  <xdr:twoCellAnchor editAs="oneCell">
    <xdr:from>
      <xdr:col>3</xdr:col>
      <xdr:colOff>533160</xdr:colOff>
      <xdr:row>5</xdr:row>
      <xdr:rowOff>75960</xdr:rowOff>
    </xdr:from>
    <xdr:to>
      <xdr:col>5</xdr:col>
      <xdr:colOff>473760</xdr:colOff>
      <xdr:row>6</xdr:row>
      <xdr:rowOff>133200</xdr:rowOff>
    </xdr:to>
    <xdr:clientData/>
  </xdr:twoCellAnchor>
  <xdr:twoCellAnchor editAs="oneCell">
    <xdr:from>
      <xdr:col>5</xdr:col>
      <xdr:colOff>462960</xdr:colOff>
      <xdr:row>5</xdr:row>
      <xdr:rowOff>86040</xdr:rowOff>
    </xdr:from>
    <xdr:to>
      <xdr:col>5</xdr:col>
      <xdr:colOff>614520</xdr:colOff>
      <xdr:row>6</xdr:row>
      <xdr:rowOff>123480</xdr:rowOff>
    </xdr:to>
    <xdr:clientData/>
  </xdr:twoCellAnchor>
  <xdr:twoCellAnchor editAs="oneCell">
    <xdr:from>
      <xdr:col>6</xdr:col>
      <xdr:colOff>10080</xdr:colOff>
      <xdr:row>5</xdr:row>
      <xdr:rowOff>123840</xdr:rowOff>
    </xdr:from>
    <xdr:to>
      <xdr:col>7</xdr:col>
      <xdr:colOff>502920</xdr:colOff>
      <xdr:row>6</xdr:row>
      <xdr:rowOff>114480</xdr:rowOff>
    </xdr:to>
    <xdr:clientData/>
  </xdr:twoCellAnchor>
  <xdr:twoCellAnchor editAs="oneCell">
    <xdr:from>
      <xdr:col>8</xdr:col>
      <xdr:colOff>30240</xdr:colOff>
      <xdr:row>4</xdr:row>
      <xdr:rowOff>152640</xdr:rowOff>
    </xdr:from>
    <xdr:to>
      <xdr:col>9</xdr:col>
      <xdr:colOff>10440</xdr:colOff>
      <xdr:row>6</xdr:row>
      <xdr:rowOff>104760</xdr:rowOff>
    </xdr:to>
    <xdr:clientData/>
  </xdr:twoCellAnchor>
  <xdr:twoCellAnchor editAs="oneCell">
    <xdr:from>
      <xdr:col>2</xdr:col>
      <xdr:colOff>29880</xdr:colOff>
      <xdr:row>0</xdr:row>
      <xdr:rowOff>95400</xdr:rowOff>
    </xdr:from>
    <xdr:to>
      <xdr:col>4</xdr:col>
      <xdr:colOff>493560</xdr:colOff>
      <xdr:row>2</xdr:row>
      <xdr:rowOff>67680</xdr:rowOff>
    </xdr:to>
    <xdr:sp>
      <xdr:nvSpPr>
        <xdr:cNvPr id="2" name="Rectangle 45"/>
        <xdr:cNvSpPr/>
      </xdr:nvSpPr>
      <xdr:spPr>
        <a:xfrm>
          <a:off x="905040" y="95400"/>
          <a:ext cx="17514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Enter fixed values or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Excel formulas to define wir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2920</xdr:colOff>
      <xdr:row>6</xdr:row>
      <xdr:rowOff>171000</xdr:rowOff>
    </xdr:from>
    <xdr:to>
      <xdr:col>12</xdr:col>
      <xdr:colOff>262440</xdr:colOff>
      <xdr:row>7</xdr:row>
      <xdr:rowOff>142560</xdr:rowOff>
    </xdr:to>
    <xdr:clientData/>
  </xdr:twoCellAnchor>
  <xdr:twoCellAnchor editAs="oneCell">
    <xdr:from>
      <xdr:col>12</xdr:col>
      <xdr:colOff>231480</xdr:colOff>
      <xdr:row>6</xdr:row>
      <xdr:rowOff>171000</xdr:rowOff>
    </xdr:from>
    <xdr:to>
      <xdr:col>12</xdr:col>
      <xdr:colOff>564120</xdr:colOff>
      <xdr:row>7</xdr:row>
      <xdr:rowOff>142560</xdr:rowOff>
    </xdr:to>
    <xdr:clientData/>
  </xdr:twoCellAnchor>
  <xdr:twoCellAnchor editAs="oneCell">
    <xdr:from>
      <xdr:col>10</xdr:col>
      <xdr:colOff>80640</xdr:colOff>
      <xdr:row>7</xdr:row>
      <xdr:rowOff>9360</xdr:rowOff>
    </xdr:from>
    <xdr:to>
      <xdr:col>11</xdr:col>
      <xdr:colOff>453240</xdr:colOff>
      <xdr:row>7</xdr:row>
      <xdr:rowOff>133200</xdr:rowOff>
    </xdr:to>
    <xdr:clientData/>
  </xdr:twoCellAnchor>
  <xdr:twoCellAnchor editAs="oneCell">
    <xdr:from>
      <xdr:col>0</xdr:col>
      <xdr:colOff>110520</xdr:colOff>
      <xdr:row>0</xdr:row>
      <xdr:rowOff>95400</xdr:rowOff>
    </xdr:from>
    <xdr:to>
      <xdr:col>1</xdr:col>
      <xdr:colOff>413280</xdr:colOff>
      <xdr:row>1</xdr:row>
      <xdr:rowOff>95400</xdr:rowOff>
    </xdr:to>
    <xdr:clientData/>
  </xdr:twoCellAnchor>
  <xdr:twoCellAnchor editAs="oneCell">
    <xdr:from>
      <xdr:col>10</xdr:col>
      <xdr:colOff>120600</xdr:colOff>
      <xdr:row>3</xdr:row>
      <xdr:rowOff>142920</xdr:rowOff>
    </xdr:from>
    <xdr:to>
      <xdr:col>11</xdr:col>
      <xdr:colOff>372960</xdr:colOff>
      <xdr:row>4</xdr:row>
      <xdr:rowOff>142920</xdr:rowOff>
    </xdr:to>
    <xdr:clientData/>
  </xdr:twoCellAnchor>
  <xdr:twoCellAnchor editAs="oneCell">
    <xdr:from>
      <xdr:col>10</xdr:col>
      <xdr:colOff>120600</xdr:colOff>
      <xdr:row>2</xdr:row>
      <xdr:rowOff>66240</xdr:rowOff>
    </xdr:from>
    <xdr:to>
      <xdr:col>11</xdr:col>
      <xdr:colOff>372960</xdr:colOff>
      <xdr:row>3</xdr:row>
      <xdr:rowOff>66600</xdr:rowOff>
    </xdr:to>
    <xdr:clientData/>
  </xdr:twoCellAnchor>
  <xdr:twoCellAnchor editAs="oneCell">
    <xdr:from>
      <xdr:col>0</xdr:col>
      <xdr:colOff>110520</xdr:colOff>
      <xdr:row>4</xdr:row>
      <xdr:rowOff>28440</xdr:rowOff>
    </xdr:from>
    <xdr:to>
      <xdr:col>2</xdr:col>
      <xdr:colOff>201600</xdr:colOff>
      <xdr:row>5</xdr:row>
      <xdr:rowOff>28440</xdr:rowOff>
    </xdr:to>
    <xdr:clientData/>
  </xdr:twoCellAnchor>
  <xdr:twoCellAnchor editAs="oneCell">
    <xdr:from>
      <xdr:col>11</xdr:col>
      <xdr:colOff>513000</xdr:colOff>
      <xdr:row>1</xdr:row>
      <xdr:rowOff>0</xdr:rowOff>
    </xdr:from>
    <xdr:to>
      <xdr:col>12</xdr:col>
      <xdr:colOff>513720</xdr:colOff>
      <xdr:row>1</xdr:row>
      <xdr:rowOff>162000</xdr:rowOff>
    </xdr:to>
    <xdr:clientData/>
  </xdr:twoCellAnchor>
  <xdr:twoCellAnchor editAs="oneCell">
    <xdr:from>
      <xdr:col>11</xdr:col>
      <xdr:colOff>513000</xdr:colOff>
      <xdr:row>2</xdr:row>
      <xdr:rowOff>66240</xdr:rowOff>
    </xdr:from>
    <xdr:to>
      <xdr:col>12</xdr:col>
      <xdr:colOff>513720</xdr:colOff>
      <xdr:row>3</xdr:row>
      <xdr:rowOff>66600</xdr:rowOff>
    </xdr:to>
    <xdr:clientData/>
  </xdr:twoCellAnchor>
  <xdr:twoCellAnchor editAs="oneCell">
    <xdr:from>
      <xdr:col>11</xdr:col>
      <xdr:colOff>513000</xdr:colOff>
      <xdr:row>3</xdr:row>
      <xdr:rowOff>142920</xdr:rowOff>
    </xdr:from>
    <xdr:to>
      <xdr:col>12</xdr:col>
      <xdr:colOff>513720</xdr:colOff>
      <xdr:row>4</xdr:row>
      <xdr:rowOff>142920</xdr:rowOff>
    </xdr:to>
    <xdr:clientData/>
  </xdr:twoCellAnchor>
  <xdr:twoCellAnchor editAs="oneCell">
    <xdr:from>
      <xdr:col>10</xdr:col>
      <xdr:colOff>200880</xdr:colOff>
      <xdr:row>109</xdr:row>
      <xdr:rowOff>0</xdr:rowOff>
    </xdr:from>
    <xdr:to>
      <xdr:col>12</xdr:col>
      <xdr:colOff>453600</xdr:colOff>
      <xdr:row>109</xdr:row>
      <xdr:rowOff>161640</xdr:rowOff>
    </xdr:to>
    <xdr:clientData/>
  </xdr:twoCellAnchor>
  <xdr:twoCellAnchor editAs="oneCell">
    <xdr:from>
      <xdr:col>10</xdr:col>
      <xdr:colOff>120600</xdr:colOff>
      <xdr:row>1</xdr:row>
      <xdr:rowOff>0</xdr:rowOff>
    </xdr:from>
    <xdr:to>
      <xdr:col>11</xdr:col>
      <xdr:colOff>37296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41120</xdr:colOff>
      <xdr:row>2</xdr:row>
      <xdr:rowOff>114480</xdr:rowOff>
    </xdr:from>
    <xdr:to>
      <xdr:col>6</xdr:col>
      <xdr:colOff>443160</xdr:colOff>
      <xdr:row>3</xdr:row>
      <xdr:rowOff>114480</xdr:rowOff>
    </xdr:to>
    <xdr:clientData/>
  </xdr:twoCellAnchor>
  <xdr:twoCellAnchor editAs="oneCell">
    <xdr:from>
      <xdr:col>7</xdr:col>
      <xdr:colOff>401760</xdr:colOff>
      <xdr:row>2</xdr:row>
      <xdr:rowOff>142920</xdr:rowOff>
    </xdr:from>
    <xdr:to>
      <xdr:col>7</xdr:col>
      <xdr:colOff>563400</xdr:colOff>
      <xdr:row>3</xdr:row>
      <xdr:rowOff>105120</xdr:rowOff>
    </xdr:to>
    <xdr:clientData/>
  </xdr:twoCellAnchor>
  <xdr:twoCellAnchor editAs="oneCell">
    <xdr:from>
      <xdr:col>2</xdr:col>
      <xdr:colOff>291600</xdr:colOff>
      <xdr:row>4</xdr:row>
      <xdr:rowOff>28440</xdr:rowOff>
    </xdr:from>
    <xdr:to>
      <xdr:col>3</xdr:col>
      <xdr:colOff>372960</xdr:colOff>
      <xdr:row>5</xdr:row>
      <xdr:rowOff>28440</xdr:rowOff>
    </xdr:to>
    <xdr:clientData/>
  </xdr:twoCellAnchor>
  <xdr:twoCellAnchor editAs="oneCell">
    <xdr:from>
      <xdr:col>7</xdr:col>
      <xdr:colOff>603000</xdr:colOff>
      <xdr:row>2</xdr:row>
      <xdr:rowOff>104760</xdr:rowOff>
    </xdr:from>
    <xdr:to>
      <xdr:col>9</xdr:col>
      <xdr:colOff>10440</xdr:colOff>
      <xdr:row>3</xdr:row>
      <xdr:rowOff>142920</xdr:rowOff>
    </xdr:to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00435413643</cdr:x>
      <cdr:y>0.511036553063747</cdr:y>
    </cdr:from>
    <cdr:to>
      <cdr:x>0.637518142235123</cdr:x>
      <cdr:y>0.534522337983401</cdr:y>
    </cdr:to>
    <cdr:sp>
      <cdr:nvSpPr>
        <cdr:cNvPr id="23" name="Text 14"/>
        <cdr:cNvSpPr/>
      </cdr:nvSpPr>
      <cdr:spPr>
        <a:xfrm>
          <a:off x="30906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7489114658926</cdr:x>
      <cdr:y>0.511036553063747</cdr:y>
    </cdr:from>
    <cdr:to>
      <cdr:x>0.246516690856314</cdr:x>
      <cdr:y>0.534522337983401</cdr:y>
    </cdr:to>
    <cdr:sp>
      <cdr:nvSpPr>
        <cdr:cNvPr id="24" name="Text 3"/>
        <cdr:cNvSpPr/>
      </cdr:nvSpPr>
      <cdr:spPr>
        <a:xfrm>
          <a:off x="107892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24818577648766</cdr:x>
      <cdr:y>0.0142150803461063</cdr:y>
    </cdr:from>
    <cdr:to>
      <cdr:x>0.0579825834542816</cdr:x>
      <cdr:y>0.0592442168461946</cdr:y>
    </cdr:to>
    <cdr:sp>
      <cdr:nvSpPr>
        <cdr:cNvPr id="25" name="Text 2"/>
        <cdr:cNvSpPr/>
      </cdr:nvSpPr>
      <cdr:spPr>
        <a:xfrm>
          <a:off x="61920" y="57960"/>
          <a:ext cx="225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584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09869375907112</cdr:x>
      <cdr:y>0.488786862087233</cdr:y>
    </cdr:from>
    <cdr:to>
      <cdr:x>0.0955007256894049</cdr:x>
      <cdr:y>0.512272647006887</cdr:y>
    </cdr:to>
    <cdr:sp>
      <cdr:nvSpPr>
        <cdr:cNvPr id="26" name="Text 9"/>
        <cdr:cNvSpPr/>
      </cdr:nvSpPr>
      <cdr:spPr>
        <a:xfrm>
          <a:off x="401760" y="199296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87518142235123</cdr:x>
      <cdr:y>0.904467596680205</cdr:y>
    </cdr:from>
    <cdr:to>
      <cdr:x>0.95899854862119</cdr:x>
      <cdr:y>0.942521631644005</cdr:y>
    </cdr:to>
    <cdr:sp>
      <cdr:nvSpPr>
        <cdr:cNvPr id="27" name="Text 10"/>
        <cdr:cNvSpPr/>
      </cdr:nvSpPr>
      <cdr:spPr>
        <a:xfrm>
          <a:off x="3906720" y="3687840"/>
          <a:ext cx="850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98.83 -j 12.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05079825835</cdr:x>
      <cdr:y>0.917534875507681</cdr:y>
    </cdr:from>
    <cdr:to>
      <cdr:x>0.782728592162554</cdr:x>
      <cdr:y>0.931220201306728</cdr:y>
    </cdr:to>
    <cdr:sp>
      <cdr:nvSpPr>
        <cdr:cNvPr id="28" name="Oval 11"/>
        <cdr:cNvSpPr/>
      </cdr:nvSpPr>
      <cdr:spPr>
        <a:xfrm>
          <a:off x="3812400" y="3741120"/>
          <a:ext cx="70560" cy="558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3483309143687</cdr:x>
      <cdr:y>0.511036553063747</cdr:y>
    </cdr:from>
    <cdr:to>
      <cdr:x>0.382510885341074</cdr:x>
      <cdr:y>0.534522337983401</cdr:y>
    </cdr:to>
    <cdr:sp>
      <cdr:nvSpPr>
        <cdr:cNvPr id="29" name="Text 12"/>
        <cdr:cNvSpPr/>
      </cdr:nvSpPr>
      <cdr:spPr>
        <a:xfrm>
          <a:off x="175356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3468795355588</cdr:x>
      <cdr:y>0.511036553063747</cdr:y>
    </cdr:from>
    <cdr:to>
      <cdr:x>0.507982583454282</cdr:x>
      <cdr:y>0.534522337983401</cdr:y>
    </cdr:to>
    <cdr:sp>
      <cdr:nvSpPr>
        <cdr:cNvPr id="30" name="Text 13"/>
        <cdr:cNvSpPr/>
      </cdr:nvSpPr>
      <cdr:spPr>
        <a:xfrm>
          <a:off x="24480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60522496371553</cdr:x>
      <cdr:y>0.511036553063747</cdr:y>
    </cdr:from>
    <cdr:to>
      <cdr:x>0.775036284470247</cdr:x>
      <cdr:y>0.534522337983401</cdr:y>
    </cdr:to>
    <cdr:sp>
      <cdr:nvSpPr>
        <cdr:cNvPr id="31" name="Text 15"/>
        <cdr:cNvSpPr/>
      </cdr:nvSpPr>
      <cdr:spPr>
        <a:xfrm>
          <a:off x="37728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25253991291727</cdr:x>
      <cdr:y>0.673494614162105</cdr:y>
    </cdr:from>
    <cdr:to>
      <cdr:x>0.127503628447025</cdr:x>
      <cdr:y>0.696980399081759</cdr:y>
    </cdr:to>
    <cdr:sp>
      <cdr:nvSpPr>
        <cdr:cNvPr id="32" name="Text 16"/>
        <cdr:cNvSpPr/>
      </cdr:nvSpPr>
      <cdr:spPr>
        <a:xfrm>
          <a:off x="459000" y="2746080"/>
          <a:ext cx="173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5471698113208</cdr:x>
      <cdr:y>0.871269645064454</cdr:y>
    </cdr:from>
    <cdr:to>
      <cdr:x>0.260522496371553</cdr:x>
      <cdr:y>0.894755429984107</cdr:y>
    </cdr:to>
    <cdr:sp>
      <cdr:nvSpPr>
        <cdr:cNvPr id="33" name="Text 17"/>
        <cdr:cNvSpPr/>
      </cdr:nvSpPr>
      <cdr:spPr>
        <a:xfrm>
          <a:off x="1118520" y="3552480"/>
          <a:ext cx="17388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0275761973875</cdr:x>
      <cdr:y>0.963976690799929</cdr:y>
    </cdr:from>
    <cdr:to>
      <cdr:x>0.511030478955007</cdr:x>
      <cdr:y>0.987462475719583</cdr:y>
    </cdr:to>
    <cdr:sp>
      <cdr:nvSpPr>
        <cdr:cNvPr id="34" name="Text 18"/>
        <cdr:cNvSpPr/>
      </cdr:nvSpPr>
      <cdr:spPr>
        <a:xfrm>
          <a:off x="2432160" y="393048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868532579904644</cdr:y>
    </cdr:from>
    <cdr:to>
      <cdr:x>0.762772133526851</cdr:x>
      <cdr:y>0.892018364824298</cdr:y>
    </cdr:to>
    <cdr:sp>
      <cdr:nvSpPr>
        <cdr:cNvPr id="35" name="Text 19"/>
        <cdr:cNvSpPr/>
      </cdr:nvSpPr>
      <cdr:spPr>
        <a:xfrm>
          <a:off x="3681000" y="354132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68214804063861</cdr:x>
      <cdr:y>0.675525339925834</cdr:y>
    </cdr:from>
    <cdr:to>
      <cdr:x>0.888969521044993</cdr:x>
      <cdr:y>0.699011124845488</cdr:y>
    </cdr:to>
    <cdr:sp>
      <cdr:nvSpPr>
        <cdr:cNvPr id="36" name="Text 20"/>
        <cdr:cNvSpPr/>
      </cdr:nvSpPr>
      <cdr:spPr>
        <a:xfrm>
          <a:off x="4307040" y="275436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84760522496372</cdr:x>
      <cdr:y>0.300282535758432</cdr:y>
    </cdr:from>
    <cdr:to>
      <cdr:x>0.127503628447025</cdr:x>
      <cdr:y>0.323768320678086</cdr:y>
    </cdr:to>
    <cdr:sp>
      <cdr:nvSpPr>
        <cdr:cNvPr id="37" name="Text 21"/>
        <cdr:cNvSpPr/>
      </cdr:nvSpPr>
      <cdr:spPr>
        <a:xfrm>
          <a:off x="488520" y="122436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0261248185776</cdr:x>
      <cdr:y>0.105509447289423</cdr:y>
    </cdr:from>
    <cdr:to>
      <cdr:x>0.259216255442671</cdr:x>
      <cdr:y>0.128995232209076</cdr:y>
    </cdr:to>
    <cdr:sp>
      <cdr:nvSpPr>
        <cdr:cNvPr id="38" name="Text 22"/>
        <cdr:cNvSpPr/>
      </cdr:nvSpPr>
      <cdr:spPr>
        <a:xfrm>
          <a:off x="1142280" y="430200"/>
          <a:ext cx="143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100145137881</cdr:x>
      <cdr:y>0.00997704396962741</cdr:y>
    </cdr:from>
    <cdr:to>
      <cdr:x>0.505515239477504</cdr:x>
      <cdr:y>0.0334628288892813</cdr:y>
    </cdr:to>
    <cdr:sp>
      <cdr:nvSpPr>
        <cdr:cNvPr id="39" name="Text 23"/>
        <cdr:cNvSpPr/>
      </cdr:nvSpPr>
      <cdr:spPr>
        <a:xfrm>
          <a:off x="2435760" y="40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105509447289423</cdr:y>
    </cdr:from>
    <cdr:to>
      <cdr:x>0.756531204644412</cdr:x>
      <cdr:y>0.128995232209076</cdr:y>
    </cdr:to>
    <cdr:sp>
      <cdr:nvSpPr>
        <cdr:cNvPr id="40" name="Text 24"/>
        <cdr:cNvSpPr/>
      </cdr:nvSpPr>
      <cdr:spPr>
        <a:xfrm>
          <a:off x="3681000" y="43020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72278664731495</cdr:x>
      <cdr:y>0.304962034257461</cdr:y>
    </cdr:from>
    <cdr:to>
      <cdr:x>0.886719883889695</cdr:x>
      <cdr:y>0.328447819177115</cdr:y>
    </cdr:to>
    <cdr:sp>
      <cdr:nvSpPr>
        <cdr:cNvPr id="41" name="Text 25"/>
        <cdr:cNvSpPr/>
      </cdr:nvSpPr>
      <cdr:spPr>
        <a:xfrm>
          <a:off x="4327200" y="1243440"/>
          <a:ext cx="71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06821480406386</cdr:x>
      <cdr:y>0.496998057566661</cdr:y>
    </cdr:from>
    <cdr:to>
      <cdr:x>0.929753265602322</cdr:x>
      <cdr:y>0.520483842486315</cdr:y>
    </cdr:to>
    <cdr:sp>
      <cdr:nvSpPr>
        <cdr:cNvPr id="42" name="Text 28"/>
        <cdr:cNvSpPr/>
      </cdr:nvSpPr>
      <cdr:spPr>
        <a:xfrm>
          <a:off x="4498560" y="2026440"/>
          <a:ext cx="1137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 vert="eaVert" rot="-10800000">
          <a:spAutoFit/>
        </a:bodyPr>
        <a:p>
          <a:pPr algn="r"/>
          <a:r>
            <a:rPr b="0" sz="700" spc="-1" strike="noStrike">
              <a:solidFill>
                <a:srgbClr val="808080"/>
              </a:solidFill>
              <a:latin typeface="Arial"/>
            </a:rPr>
            <a:t>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06023222060958</cdr:x>
      <cdr:y>0.938725057390076</cdr:y>
    </cdr:from>
    <cdr:to>
      <cdr:x>1.00021770682148</cdr:x>
      <cdr:y>0.972276178703867</cdr:y>
    </cdr:to>
    <cdr:sp>
      <cdr:nvSpPr>
        <cdr:cNvPr id="43" name="Text 30"/>
        <cdr:cNvSpPr/>
      </cdr:nvSpPr>
      <cdr:spPr>
        <a:xfrm>
          <a:off x="3998520" y="3827520"/>
          <a:ext cx="9633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.021  SW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6023222060958</cdr:x>
      <cdr:y>0.972276178703867</cdr:y>
    </cdr:from>
    <cdr:to>
      <cdr:x>1.00021770682148</cdr:x>
      <cdr:y>1.00573900759315</cdr:y>
    </cdr:to>
    <cdr:sp>
      <cdr:nvSpPr>
        <cdr:cNvPr id="44" name="Text 31"/>
        <cdr:cNvSpPr/>
      </cdr:nvSpPr>
      <cdr:spPr>
        <a:xfrm>
          <a:off x="3998520" y="3964320"/>
          <a:ext cx="9633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4.175 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46734397677794</cdr:x>
      <cdr:y>0.933957266466537</cdr:y>
    </cdr:from>
    <cdr:to>
      <cdr:x>0.293759071117562</cdr:x>
      <cdr:y>0.967508387780328</cdr:y>
    </cdr:to>
    <cdr:sp>
      <cdr:nvSpPr>
        <cdr:cNvPr id="45" name="Text 35"/>
        <cdr:cNvSpPr/>
      </cdr:nvSpPr>
      <cdr:spPr>
        <a:xfrm>
          <a:off x="12240" y="3808080"/>
          <a:ext cx="14450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966713755959739</cdr:y>
    </cdr:from>
    <cdr:to>
      <cdr:x>0.469521044992743</cdr:x>
      <cdr:y>1.00247218788628</cdr:y>
    </cdr:to>
    <cdr:sp>
      <cdr:nvSpPr>
        <cdr:cNvPr id="46" name="Text 36"/>
        <cdr:cNvSpPr/>
      </cdr:nvSpPr>
      <cdr:spPr>
        <a:xfrm>
          <a:off x="12240" y="3941640"/>
          <a:ext cx="23169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899788098181176</cdr:y>
    </cdr:from>
    <cdr:to>
      <cdr:x>0.293759071117562</cdr:x>
      <cdr:y>0.933250927070457</cdr:y>
    </cdr:to>
    <cdr:sp>
      <cdr:nvSpPr>
        <cdr:cNvPr id="47" name="Text 37"/>
        <cdr:cNvSpPr/>
      </cdr:nvSpPr>
      <cdr:spPr>
        <a:xfrm>
          <a:off x="12240" y="3668760"/>
          <a:ext cx="14450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</a:t>
          </a:r>
          <a:r>
            <a:rPr b="0" sz="800" spc="-1" strike="noStrike">
              <a:latin typeface="Arial"/>
            </a:rPr>
            <a:t>(None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11</xdr:col>
      <xdr:colOff>181440</xdr:colOff>
      <xdr:row>24</xdr:row>
      <xdr:rowOff>66600</xdr:rowOff>
    </xdr:to>
    <xdr:graphicFrame>
      <xdr:nvGraphicFramePr>
        <xdr:cNvPr id="51" name="ChartCustom"/>
        <xdr:cNvGraphicFramePr/>
      </xdr:nvGraphicFramePr>
      <xdr:xfrm>
        <a:off x="100440" y="95400"/>
        <a:ext cx="7485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640</xdr:colOff>
      <xdr:row>26</xdr:row>
      <xdr:rowOff>57240</xdr:rowOff>
    </xdr:from>
    <xdr:to>
      <xdr:col>7</xdr:col>
      <xdr:colOff>61200</xdr:colOff>
      <xdr:row>27</xdr:row>
      <xdr:rowOff>95760</xdr:rowOff>
    </xdr:to>
    <xdr:clientData/>
  </xdr:twoCellAnchor>
  <xdr:twoCellAnchor editAs="oneCell">
    <xdr:from>
      <xdr:col>0</xdr:col>
      <xdr:colOff>352080</xdr:colOff>
      <xdr:row>26</xdr:row>
      <xdr:rowOff>57240</xdr:rowOff>
    </xdr:from>
    <xdr:to>
      <xdr:col>2</xdr:col>
      <xdr:colOff>161640</xdr:colOff>
      <xdr:row>27</xdr:row>
      <xdr:rowOff>95760</xdr:rowOff>
    </xdr:to>
    <xdr:clientData/>
  </xdr:twoCellAnchor>
  <xdr:twoCellAnchor editAs="oneCell">
    <xdr:from>
      <xdr:col>0</xdr:col>
      <xdr:colOff>442800</xdr:colOff>
      <xdr:row>25</xdr:row>
      <xdr:rowOff>86040</xdr:rowOff>
    </xdr:from>
    <xdr:to>
      <xdr:col>2</xdr:col>
      <xdr:colOff>61200</xdr:colOff>
      <xdr:row>26</xdr:row>
      <xdr:rowOff>47520</xdr:rowOff>
    </xdr:to>
    <xdr:clientData/>
  </xdr:twoCellAnchor>
  <xdr:twoCellAnchor editAs="oneCell">
    <xdr:from>
      <xdr:col>5</xdr:col>
      <xdr:colOff>342000</xdr:colOff>
      <xdr:row>25</xdr:row>
      <xdr:rowOff>86040</xdr:rowOff>
    </xdr:from>
    <xdr:to>
      <xdr:col>6</xdr:col>
      <xdr:colOff>604080</xdr:colOff>
      <xdr:row>26</xdr:row>
      <xdr:rowOff>47520</xdr:rowOff>
    </xdr:to>
    <xdr:clientData/>
  </xdr:twoCellAnchor>
  <xdr:twoCellAnchor editAs="oneCell">
    <xdr:from>
      <xdr:col>9</xdr:col>
      <xdr:colOff>0</xdr:colOff>
      <xdr:row>25</xdr:row>
      <xdr:rowOff>142920</xdr:rowOff>
    </xdr:from>
    <xdr:to>
      <xdr:col>10</xdr:col>
      <xdr:colOff>634680</xdr:colOff>
      <xdr:row>27</xdr:row>
      <xdr:rowOff>115560</xdr:rowOff>
    </xdr:to>
    <xdr:sp>
      <xdr:nvSpPr>
        <xdr:cNvPr id="52" name="boxPrompt"/>
        <xdr:cNvSpPr/>
      </xdr:nvSpPr>
      <xdr:spPr>
        <a:xfrm>
          <a:off x="6117120" y="4000680"/>
          <a:ext cx="1278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Select any desired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X and Y combina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1360</xdr:colOff>
      <xdr:row>23</xdr:row>
      <xdr:rowOff>28440</xdr:rowOff>
    </xdr:from>
    <xdr:to>
      <xdr:col>2</xdr:col>
      <xdr:colOff>151560</xdr:colOff>
      <xdr:row>24</xdr:row>
      <xdr:rowOff>28440</xdr:rowOff>
    </xdr:to>
    <xdr:clientData/>
  </xdr:twoCellAnchor>
  <xdr:twoCellAnchor editAs="oneCell">
    <xdr:from>
      <xdr:col>9</xdr:col>
      <xdr:colOff>533160</xdr:colOff>
      <xdr:row>1</xdr:row>
      <xdr:rowOff>28440</xdr:rowOff>
    </xdr:from>
    <xdr:to>
      <xdr:col>11</xdr:col>
      <xdr:colOff>70920</xdr:colOff>
      <xdr:row>2</xdr:row>
      <xdr:rowOff>152280</xdr:rowOff>
    </xdr:to>
    <xdr:clientData/>
  </xdr:twoCellAnchor>
  <xdr:twoCellAnchor editAs="oneCell">
    <xdr:from>
      <xdr:col>10</xdr:col>
      <xdr:colOff>70560</xdr:colOff>
      <xdr:row>23</xdr:row>
      <xdr:rowOff>28440</xdr:rowOff>
    </xdr:from>
    <xdr:to>
      <xdr:col>11</xdr:col>
      <xdr:colOff>50760</xdr:colOff>
      <xdr:row>24</xdr:row>
      <xdr:rowOff>28440</xdr:rowOff>
    </xdr:to>
    <xdr:clientData/>
  </xdr:twoCellAnchor>
  <xdr:twoCellAnchor editAs="absolute">
    <xdr:from>
      <xdr:col>2</xdr:col>
      <xdr:colOff>523080</xdr:colOff>
      <xdr:row>5</xdr:row>
      <xdr:rowOff>28440</xdr:rowOff>
    </xdr:from>
    <xdr:to>
      <xdr:col>9</xdr:col>
      <xdr:colOff>20520</xdr:colOff>
      <xdr:row>22</xdr:row>
      <xdr:rowOff>28440</xdr:rowOff>
    </xdr:to>
    <xdr:sp>
      <xdr:nvSpPr>
        <xdr:cNvPr id="53" name="boxNoPlot" hidden="1"/>
        <xdr:cNvSpPr/>
      </xdr:nvSpPr>
      <xdr:spPr>
        <a:xfrm>
          <a:off x="1810800" y="838080"/>
          <a:ext cx="4326840" cy="264780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6</xdr:row>
      <xdr:rowOff>66600</xdr:rowOff>
    </xdr:from>
    <xdr:to>
      <xdr:col>4</xdr:col>
      <xdr:colOff>91440</xdr:colOff>
      <xdr:row>27</xdr:row>
      <xdr:rowOff>66600</xdr:rowOff>
    </xdr:to>
    <xdr:clientData/>
  </xdr:twoCellAnchor>
  <xdr:twoCellAnchor editAs="absolute">
    <xdr:from>
      <xdr:col>2</xdr:col>
      <xdr:colOff>613800</xdr:colOff>
      <xdr:row>26</xdr:row>
      <xdr:rowOff>66600</xdr:rowOff>
    </xdr:from>
    <xdr:to>
      <xdr:col>3</xdr:col>
      <xdr:colOff>493560</xdr:colOff>
      <xdr:row>27</xdr:row>
      <xdr:rowOff>86040</xdr:rowOff>
    </xdr:to>
    <xdr:clientData/>
  </xdr:twoCellAnchor>
  <xdr:twoCellAnchor editAs="absolute">
    <xdr:from>
      <xdr:col>2</xdr:col>
      <xdr:colOff>633960</xdr:colOff>
      <xdr:row>25</xdr:row>
      <xdr:rowOff>86040</xdr:rowOff>
    </xdr:from>
    <xdr:to>
      <xdr:col>4</xdr:col>
      <xdr:colOff>423360</xdr:colOff>
      <xdr:row>26</xdr:row>
      <xdr:rowOff>47520</xdr:rowOff>
    </xdr:to>
    <xdr:clientData/>
  </xdr:twoCellAnchor>
  <xdr:twoCellAnchor editAs="absolute">
    <xdr:from>
      <xdr:col>2</xdr:col>
      <xdr:colOff>372240</xdr:colOff>
      <xdr:row>27</xdr:row>
      <xdr:rowOff>95760</xdr:rowOff>
    </xdr:from>
    <xdr:to>
      <xdr:col>5</xdr:col>
      <xdr:colOff>50760</xdr:colOff>
      <xdr:row>28</xdr:row>
      <xdr:rowOff>56880</xdr:rowOff>
    </xdr:to>
    <xdr:clientData/>
  </xdr:twoCellAnchor>
  <xdr:twoCellAnchor editAs="absolute">
    <xdr:from>
      <xdr:col>3</xdr:col>
      <xdr:colOff>633600</xdr:colOff>
      <xdr:row>26</xdr:row>
      <xdr:rowOff>66600</xdr:rowOff>
    </xdr:from>
    <xdr:to>
      <xdr:col>4</xdr:col>
      <xdr:colOff>453600</xdr:colOff>
      <xdr:row>27</xdr:row>
      <xdr:rowOff>66600</xdr:rowOff>
    </xdr:to>
    <xdr:clientData/>
  </xdr:twoCellAnchor>
  <xdr:twoCellAnchor editAs="oneCell">
    <xdr:from>
      <xdr:col>0</xdr:col>
      <xdr:colOff>201240</xdr:colOff>
      <xdr:row>23</xdr:row>
      <xdr:rowOff>28440</xdr:rowOff>
    </xdr:from>
    <xdr:to>
      <xdr:col>1</xdr:col>
      <xdr:colOff>181440</xdr:colOff>
      <xdr:row>24</xdr:row>
      <xdr:rowOff>28440</xdr:rowOff>
    </xdr:to>
    <xdr:clientData/>
  </xdr:twoCellAnchor>
  <xdr:twoCellAnchor editAs="absolute">
    <xdr:from>
      <xdr:col>2</xdr:col>
      <xdr:colOff>211320</xdr:colOff>
      <xdr:row>23</xdr:row>
      <xdr:rowOff>47520</xdr:rowOff>
    </xdr:from>
    <xdr:to>
      <xdr:col>3</xdr:col>
      <xdr:colOff>503640</xdr:colOff>
      <xdr:row>24</xdr:row>
      <xdr:rowOff>9360</xdr:rowOff>
    </xdr:to>
    <xdr:clientData/>
  </xdr:twoCellAnchor>
  <xdr:twoCellAnchor editAs="absolute">
    <xdr:from>
      <xdr:col>7</xdr:col>
      <xdr:colOff>321840</xdr:colOff>
      <xdr:row>25</xdr:row>
      <xdr:rowOff>18720</xdr:rowOff>
    </xdr:from>
    <xdr:to>
      <xdr:col>11</xdr:col>
      <xdr:colOff>101160</xdr:colOff>
      <xdr:row>25</xdr:row>
      <xdr:rowOff>142920</xdr:rowOff>
    </xdr:to>
    <xdr:clientData/>
  </xdr:twoCellAnchor>
  <xdr:twoCellAnchor editAs="absolute">
    <xdr:from>
      <xdr:col>7</xdr:col>
      <xdr:colOff>321840</xdr:colOff>
      <xdr:row>25</xdr:row>
      <xdr:rowOff>142920</xdr:rowOff>
    </xdr:from>
    <xdr:to>
      <xdr:col>11</xdr:col>
      <xdr:colOff>101160</xdr:colOff>
      <xdr:row>26</xdr:row>
      <xdr:rowOff>105120</xdr:rowOff>
    </xdr:to>
    <xdr:clientData/>
  </xdr:twoCellAnchor>
  <xdr:twoCellAnchor editAs="absolute">
    <xdr:from>
      <xdr:col>7</xdr:col>
      <xdr:colOff>321840</xdr:colOff>
      <xdr:row>26</xdr:row>
      <xdr:rowOff>105120</xdr:rowOff>
    </xdr:from>
    <xdr:to>
      <xdr:col>11</xdr:col>
      <xdr:colOff>101160</xdr:colOff>
      <xdr:row>27</xdr:row>
      <xdr:rowOff>66600</xdr:rowOff>
    </xdr:to>
    <xdr:clientData/>
  </xdr:twoCellAnchor>
  <xdr:twoCellAnchor editAs="absolute">
    <xdr:from>
      <xdr:col>7</xdr:col>
      <xdr:colOff>321840</xdr:colOff>
      <xdr:row>27</xdr:row>
      <xdr:rowOff>66600</xdr:rowOff>
    </xdr:from>
    <xdr:to>
      <xdr:col>11</xdr:col>
      <xdr:colOff>101160</xdr:colOff>
      <xdr:row>28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36</xdr:row>
      <xdr:rowOff>218880</xdr:rowOff>
    </xdr:from>
    <xdr:to>
      <xdr:col>5</xdr:col>
      <xdr:colOff>504000</xdr:colOff>
      <xdr:row>37</xdr:row>
      <xdr:rowOff>56880</xdr:rowOff>
    </xdr:to>
    <xdr:clientData/>
  </xdr:twoCellAnchor>
  <xdr:twoCellAnchor editAs="oneCell">
    <xdr:from>
      <xdr:col>6</xdr:col>
      <xdr:colOff>40320</xdr:colOff>
      <xdr:row>36</xdr:row>
      <xdr:rowOff>218880</xdr:rowOff>
    </xdr:from>
    <xdr:to>
      <xdr:col>6</xdr:col>
      <xdr:colOff>523800</xdr:colOff>
      <xdr:row>37</xdr:row>
      <xdr:rowOff>56880</xdr:rowOff>
    </xdr:to>
    <xdr:clientData/>
  </xdr:twoCellAnchor>
  <xdr:twoCellAnchor editAs="oneCell">
    <xdr:from>
      <xdr:col>2</xdr:col>
      <xdr:colOff>70200</xdr:colOff>
      <xdr:row>34</xdr:row>
      <xdr:rowOff>28440</xdr:rowOff>
    </xdr:from>
    <xdr:to>
      <xdr:col>2</xdr:col>
      <xdr:colOff>573840</xdr:colOff>
      <xdr:row>35</xdr:row>
      <xdr:rowOff>28440</xdr:rowOff>
    </xdr:to>
    <xdr:clientData/>
  </xdr:twoCellAnchor>
  <xdr:twoCellAnchor editAs="oneCell">
    <xdr:from>
      <xdr:col>2</xdr:col>
      <xdr:colOff>70200</xdr:colOff>
      <xdr:row>69</xdr:row>
      <xdr:rowOff>28440</xdr:rowOff>
    </xdr:from>
    <xdr:to>
      <xdr:col>2</xdr:col>
      <xdr:colOff>573840</xdr:colOff>
      <xdr:row>70</xdr:row>
      <xdr:rowOff>28440</xdr:rowOff>
    </xdr:to>
    <xdr:clientData/>
  </xdr:twoCellAnchor>
  <xdr:twoCellAnchor editAs="oneCell">
    <xdr:from>
      <xdr:col>2</xdr:col>
      <xdr:colOff>70200</xdr:colOff>
      <xdr:row>105</xdr:row>
      <xdr:rowOff>28440</xdr:rowOff>
    </xdr:from>
    <xdr:to>
      <xdr:col>2</xdr:col>
      <xdr:colOff>573840</xdr:colOff>
      <xdr:row>106</xdr:row>
      <xdr:rowOff>28440</xdr:rowOff>
    </xdr:to>
    <xdr:clientData/>
  </xdr:twoCellAnchor>
  <xdr:twoCellAnchor editAs="oneCell">
    <xdr:from>
      <xdr:col>1</xdr:col>
      <xdr:colOff>20160</xdr:colOff>
      <xdr:row>0</xdr:row>
      <xdr:rowOff>105120</xdr:rowOff>
    </xdr:from>
    <xdr:to>
      <xdr:col>1</xdr:col>
      <xdr:colOff>553680</xdr:colOff>
      <xdr:row>1</xdr:row>
      <xdr:rowOff>104400</xdr:rowOff>
    </xdr:to>
    <xdr:clientData/>
  </xdr:twoCellAnchor>
  <xdr:twoCellAnchor editAs="oneCell">
    <xdr:from>
      <xdr:col>7</xdr:col>
      <xdr:colOff>210960</xdr:colOff>
      <xdr:row>3</xdr:row>
      <xdr:rowOff>9360</xdr:rowOff>
    </xdr:from>
    <xdr:to>
      <xdr:col>9</xdr:col>
      <xdr:colOff>614160</xdr:colOff>
      <xdr:row>5</xdr:row>
      <xdr:rowOff>142920</xdr:rowOff>
    </xdr:to>
    <xdr:sp>
      <xdr:nvSpPr>
        <xdr:cNvPr id="3" name="Rectangle 13"/>
        <xdr:cNvSpPr/>
      </xdr:nvSpPr>
      <xdr:spPr>
        <a:xfrm>
          <a:off x="4456080" y="504720"/>
          <a:ext cx="1690920" cy="45720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nly the first source is shown i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he calculations, but the sourc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ay be defined in any orde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0</xdr:row>
      <xdr:rowOff>152280</xdr:rowOff>
    </xdr:from>
    <xdr:to>
      <xdr:col>4</xdr:col>
      <xdr:colOff>720</xdr:colOff>
      <xdr:row>2</xdr:row>
      <xdr:rowOff>124560</xdr:rowOff>
    </xdr:to>
    <xdr:sp>
      <xdr:nvSpPr>
        <xdr:cNvPr id="4" name="Rectangle 7"/>
        <xdr:cNvSpPr/>
      </xdr:nvSpPr>
      <xdr:spPr>
        <a:xfrm>
          <a:off x="995400" y="152280"/>
          <a:ext cx="24260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Set variables using constants or formula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ells in column C are named as indicat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9</xdr:row>
      <xdr:rowOff>38160</xdr:rowOff>
    </xdr:from>
    <xdr:to>
      <xdr:col>8</xdr:col>
      <xdr:colOff>503640</xdr:colOff>
      <xdr:row>10</xdr:row>
      <xdr:rowOff>152280</xdr:rowOff>
    </xdr:to>
    <xdr:sp>
      <xdr:nvSpPr>
        <xdr:cNvPr id="5" name="Rectangle 8"/>
        <xdr:cNvSpPr/>
      </xdr:nvSpPr>
      <xdr:spPr>
        <a:xfrm>
          <a:off x="4175280" y="1495440"/>
          <a:ext cx="2284200" cy="276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 u="sng">
              <a:uFillTx/>
              <a:latin typeface="Arial"/>
            </a:rPr>
            <a:t>Area below may be used as a scratch pa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133560</xdr:rowOff>
    </xdr:from>
    <xdr:to>
      <xdr:col>1</xdr:col>
      <xdr:colOff>543960</xdr:colOff>
      <xdr:row>1</xdr:row>
      <xdr:rowOff>133560</xdr:rowOff>
    </xdr:to>
    <xdr:clientData/>
  </xdr:twoCellAnchor>
  <xdr:twoCellAnchor editAs="oneCell">
    <xdr:from>
      <xdr:col>3</xdr:col>
      <xdr:colOff>1127160</xdr:colOff>
      <xdr:row>8</xdr:row>
      <xdr:rowOff>75960</xdr:rowOff>
    </xdr:from>
    <xdr:to>
      <xdr:col>3</xdr:col>
      <xdr:colOff>1853640</xdr:colOff>
      <xdr:row>9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8</xdr:col>
      <xdr:colOff>121320</xdr:colOff>
      <xdr:row>7</xdr:row>
      <xdr:rowOff>18720</xdr:rowOff>
    </xdr:to>
    <xdr:graphicFrame>
      <xdr:nvGraphicFramePr>
        <xdr:cNvPr id="6" name="Chart 13"/>
        <xdr:cNvGraphicFramePr/>
      </xdr:nvGraphicFramePr>
      <xdr:xfrm>
        <a:off x="2936160" y="75960"/>
        <a:ext cx="1409040" cy="12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1760</xdr:colOff>
      <xdr:row>7</xdr:row>
      <xdr:rowOff>28440</xdr:rowOff>
    </xdr:from>
    <xdr:to>
      <xdr:col>11</xdr:col>
      <xdr:colOff>252360</xdr:colOff>
      <xdr:row>8</xdr:row>
      <xdr:rowOff>66960</xdr:rowOff>
    </xdr:to>
    <xdr:clientData/>
  </xdr:twoCellAnchor>
  <xdr:twoCellAnchor editAs="oneCell">
    <xdr:from>
      <xdr:col>11</xdr:col>
      <xdr:colOff>332280</xdr:colOff>
      <xdr:row>7</xdr:row>
      <xdr:rowOff>28440</xdr:rowOff>
    </xdr:from>
    <xdr:to>
      <xdr:col>11</xdr:col>
      <xdr:colOff>543960</xdr:colOff>
      <xdr:row>8</xdr:row>
      <xdr:rowOff>66960</xdr:rowOff>
    </xdr:to>
    <xdr:clientData/>
  </xdr:twoCellAnchor>
  <xdr:twoCellAnchor editAs="oneCell">
    <xdr:from>
      <xdr:col>9</xdr:col>
      <xdr:colOff>90360</xdr:colOff>
      <xdr:row>6</xdr:row>
      <xdr:rowOff>47520</xdr:rowOff>
    </xdr:from>
    <xdr:to>
      <xdr:col>10</xdr:col>
      <xdr:colOff>191160</xdr:colOff>
      <xdr:row>7</xdr:row>
      <xdr:rowOff>9360</xdr:rowOff>
    </xdr:to>
    <xdr:clientData/>
  </xdr:twoCellAnchor>
  <xdr:twoCellAnchor editAs="oneCell">
    <xdr:from>
      <xdr:col>10</xdr:col>
      <xdr:colOff>331560</xdr:colOff>
      <xdr:row>6</xdr:row>
      <xdr:rowOff>47520</xdr:rowOff>
    </xdr:from>
    <xdr:to>
      <xdr:col>11</xdr:col>
      <xdr:colOff>634680</xdr:colOff>
      <xdr:row>7</xdr:row>
      <xdr:rowOff>9360</xdr:rowOff>
    </xdr:to>
    <xdr:clientData/>
  </xdr:twoCellAnchor>
  <xdr:twoCellAnchor editAs="oneCell">
    <xdr:from>
      <xdr:col>12</xdr:col>
      <xdr:colOff>90720</xdr:colOff>
      <xdr:row>6</xdr:row>
      <xdr:rowOff>47520</xdr:rowOff>
    </xdr:from>
    <xdr:to>
      <xdr:col>12</xdr:col>
      <xdr:colOff>554040</xdr:colOff>
      <xdr:row>7</xdr:row>
      <xdr:rowOff>9360</xdr:rowOff>
    </xdr:to>
    <xdr:clientData/>
  </xdr:twoCellAnchor>
  <xdr:twoCellAnchor editAs="oneCell">
    <xdr:from>
      <xdr:col>9</xdr:col>
      <xdr:colOff>110520</xdr:colOff>
      <xdr:row>7</xdr:row>
      <xdr:rowOff>28440</xdr:rowOff>
    </xdr:from>
    <xdr:to>
      <xdr:col>10</xdr:col>
      <xdr:colOff>171000</xdr:colOff>
      <xdr:row>8</xdr:row>
      <xdr:rowOff>66960</xdr:rowOff>
    </xdr:to>
    <xdr:clientData/>
  </xdr:twoCellAnchor>
  <xdr:twoCellAnchor editAs="oneCell">
    <xdr:from>
      <xdr:col>11</xdr:col>
      <xdr:colOff>251640</xdr:colOff>
      <xdr:row>7</xdr:row>
      <xdr:rowOff>37800</xdr:rowOff>
    </xdr:from>
    <xdr:to>
      <xdr:col>11</xdr:col>
      <xdr:colOff>312840</xdr:colOff>
      <xdr:row>8</xdr:row>
      <xdr:rowOff>66960</xdr:rowOff>
    </xdr:to>
    <xdr:clientData/>
  </xdr:twoCellAnchor>
  <xdr:twoCellAnchor editAs="oneCell">
    <xdr:from>
      <xdr:col>12</xdr:col>
      <xdr:colOff>110520</xdr:colOff>
      <xdr:row>7</xdr:row>
      <xdr:rowOff>28440</xdr:rowOff>
    </xdr:from>
    <xdr:to>
      <xdr:col>12</xdr:col>
      <xdr:colOff>554040</xdr:colOff>
      <xdr:row>8</xdr:row>
      <xdr:rowOff>66960</xdr:rowOff>
    </xdr:to>
    <xdr:clientData/>
  </xdr:twoCellAnchor>
  <xdr:twoCellAnchor editAs="oneCell">
    <xdr:from>
      <xdr:col>10</xdr:col>
      <xdr:colOff>311040</xdr:colOff>
      <xdr:row>0</xdr:row>
      <xdr:rowOff>66240</xdr:rowOff>
    </xdr:from>
    <xdr:to>
      <xdr:col>12</xdr:col>
      <xdr:colOff>604440</xdr:colOff>
      <xdr:row>1</xdr:row>
      <xdr:rowOff>28800</xdr:rowOff>
    </xdr:to>
    <xdr:clientData/>
  </xdr:twoCellAnchor>
  <xdr:twoCellAnchor editAs="oneCell">
    <xdr:from>
      <xdr:col>10</xdr:col>
      <xdr:colOff>291240</xdr:colOff>
      <xdr:row>1</xdr:row>
      <xdr:rowOff>66240</xdr:rowOff>
    </xdr:from>
    <xdr:to>
      <xdr:col>13</xdr:col>
      <xdr:colOff>20520</xdr:colOff>
      <xdr:row>2</xdr:row>
      <xdr:rowOff>66600</xdr:rowOff>
    </xdr:to>
    <xdr:clientData/>
  </xdr:twoCellAnchor>
  <xdr:twoCellAnchor editAs="oneCell">
    <xdr:from>
      <xdr:col>10</xdr:col>
      <xdr:colOff>291240</xdr:colOff>
      <xdr:row>2</xdr:row>
      <xdr:rowOff>143280</xdr:rowOff>
    </xdr:from>
    <xdr:to>
      <xdr:col>13</xdr:col>
      <xdr:colOff>20520</xdr:colOff>
      <xdr:row>3</xdr:row>
      <xdr:rowOff>142920</xdr:rowOff>
    </xdr:to>
    <xdr:clientData/>
  </xdr:twoCellAnchor>
  <xdr:twoCellAnchor editAs="oneCell">
    <xdr:from>
      <xdr:col>10</xdr:col>
      <xdr:colOff>371520</xdr:colOff>
      <xdr:row>4</xdr:row>
      <xdr:rowOff>114120</xdr:rowOff>
    </xdr:from>
    <xdr:to>
      <xdr:col>11</xdr:col>
      <xdr:colOff>403200</xdr:colOff>
      <xdr:row>5</xdr:row>
      <xdr:rowOff>38520</xdr:rowOff>
    </xdr:to>
    <xdr:clientData/>
  </xdr:twoCellAnchor>
  <xdr:twoCellAnchor editAs="oneCell">
    <xdr:from>
      <xdr:col>11</xdr:col>
      <xdr:colOff>473040</xdr:colOff>
      <xdr:row>4</xdr:row>
      <xdr:rowOff>76320</xdr:rowOff>
    </xdr:from>
    <xdr:to>
      <xdr:col>13</xdr:col>
      <xdr:colOff>20520</xdr:colOff>
      <xdr:row>5</xdr:row>
      <xdr:rowOff>76680</xdr:rowOff>
    </xdr:to>
    <xdr:clientData/>
  </xdr:twoCellAnchor>
  <xdr:twoCellAnchor editAs="oneCell">
    <xdr:from>
      <xdr:col>1</xdr:col>
      <xdr:colOff>60480</xdr:colOff>
      <xdr:row>0</xdr:row>
      <xdr:rowOff>142920</xdr:rowOff>
    </xdr:from>
    <xdr:to>
      <xdr:col>1</xdr:col>
      <xdr:colOff>594360</xdr:colOff>
      <xdr:row>1</xdr:row>
      <xdr:rowOff>142920</xdr:rowOff>
    </xdr:to>
    <xdr:clientData/>
  </xdr:twoCellAnchor>
  <xdr:twoCellAnchor editAs="oneCell">
    <xdr:from>
      <xdr:col>2</xdr:col>
      <xdr:colOff>342000</xdr:colOff>
      <xdr:row>0</xdr:row>
      <xdr:rowOff>142920</xdr:rowOff>
    </xdr:from>
    <xdr:to>
      <xdr:col>3</xdr:col>
      <xdr:colOff>312480</xdr:colOff>
      <xdr:row>2</xdr:row>
      <xdr:rowOff>66600</xdr:rowOff>
    </xdr:to>
    <xdr:clientData/>
  </xdr:twoCellAnchor>
  <xdr:twoCellAnchor editAs="oneCell">
    <xdr:from>
      <xdr:col>3</xdr:col>
      <xdr:colOff>603720</xdr:colOff>
      <xdr:row>0</xdr:row>
      <xdr:rowOff>142920</xdr:rowOff>
    </xdr:from>
    <xdr:to>
      <xdr:col>4</xdr:col>
      <xdr:colOff>573840</xdr:colOff>
      <xdr:row>2</xdr:row>
      <xdr:rowOff>66600</xdr:rowOff>
    </xdr:to>
    <xdr:clientData/>
  </xdr:twoCellAnchor>
  <xdr:twoCellAnchor editAs="oneCell">
    <xdr:from>
      <xdr:col>3</xdr:col>
      <xdr:colOff>483120</xdr:colOff>
      <xdr:row>2</xdr:row>
      <xdr:rowOff>152640</xdr:rowOff>
    </xdr:from>
    <xdr:to>
      <xdr:col>4</xdr:col>
      <xdr:colOff>573840</xdr:colOff>
      <xdr:row>4</xdr:row>
      <xdr:rowOff>38160</xdr:rowOff>
    </xdr:to>
    <xdr:clientData/>
  </xdr:twoCellAnchor>
  <xdr:twoCellAnchor editAs="oneCell">
    <xdr:from>
      <xdr:col>1</xdr:col>
      <xdr:colOff>60480</xdr:colOff>
      <xdr:row>2</xdr:row>
      <xdr:rowOff>152640</xdr:rowOff>
    </xdr:from>
    <xdr:to>
      <xdr:col>2</xdr:col>
      <xdr:colOff>151200</xdr:colOff>
      <xdr:row>4</xdr:row>
      <xdr:rowOff>38160</xdr:rowOff>
    </xdr:to>
    <xdr:clientData/>
  </xdr:twoCellAnchor>
  <xdr:twoCellAnchor editAs="absolute">
    <xdr:from>
      <xdr:col>1</xdr:col>
      <xdr:colOff>0</xdr:colOff>
      <xdr:row>8</xdr:row>
      <xdr:rowOff>18720</xdr:rowOff>
    </xdr:from>
    <xdr:to>
      <xdr:col>4</xdr:col>
      <xdr:colOff>644040</xdr:colOff>
      <xdr:row>9</xdr:row>
      <xdr:rowOff>162000</xdr:rowOff>
    </xdr:to>
    <xdr:sp>
      <xdr:nvSpPr>
        <xdr:cNvPr id="9" name="boxStatus" hidden="1"/>
        <xdr:cNvSpPr/>
      </xdr:nvSpPr>
      <xdr:spPr>
        <a:xfrm>
          <a:off x="180360" y="1504800"/>
          <a:ext cx="2575800" cy="314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Wait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</xdr:row>
      <xdr:rowOff>152640</xdr:rowOff>
    </xdr:from>
    <xdr:to>
      <xdr:col>3</xdr:col>
      <xdr:colOff>302400</xdr:colOff>
      <xdr:row>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9960</xdr:colOff>
      <xdr:row>4</xdr:row>
      <xdr:rowOff>104760</xdr:rowOff>
    </xdr:from>
    <xdr:to>
      <xdr:col>2</xdr:col>
      <xdr:colOff>382680</xdr:colOff>
      <xdr:row>5</xdr:row>
      <xdr:rowOff>29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402480</xdr:colOff>
      <xdr:row>0</xdr:row>
      <xdr:rowOff>133560</xdr:rowOff>
    </xdr:from>
    <xdr:to>
      <xdr:col>9</xdr:col>
      <xdr:colOff>584280</xdr:colOff>
      <xdr:row>2</xdr:row>
      <xdr:rowOff>57240</xdr:rowOff>
    </xdr:to>
    <xdr:clientData/>
  </xdr:twoCellAnchor>
  <xdr:twoCellAnchor editAs="oneCell">
    <xdr:from>
      <xdr:col>9</xdr:col>
      <xdr:colOff>171000</xdr:colOff>
      <xdr:row>3</xdr:row>
      <xdr:rowOff>152280</xdr:rowOff>
    </xdr:from>
    <xdr:to>
      <xdr:col>9</xdr:col>
      <xdr:colOff>584280</xdr:colOff>
      <xdr:row>4</xdr:row>
      <xdr:rowOff>152280</xdr:rowOff>
    </xdr:to>
    <xdr:clientData/>
  </xdr:twoCellAnchor>
  <xdr:twoCellAnchor editAs="oneCell">
    <xdr:from>
      <xdr:col>8</xdr:col>
      <xdr:colOff>392400</xdr:colOff>
      <xdr:row>3</xdr:row>
      <xdr:rowOff>190800</xdr:rowOff>
    </xdr:from>
    <xdr:to>
      <xdr:col>9</xdr:col>
      <xdr:colOff>151560</xdr:colOff>
      <xdr:row>4</xdr:row>
      <xdr:rowOff>114120</xdr:rowOff>
    </xdr:to>
    <xdr:clientData/>
  </xdr:twoCellAnchor>
  <xdr:twoCellAnchor editAs="oneCell">
    <xdr:from>
      <xdr:col>8</xdr:col>
      <xdr:colOff>593640</xdr:colOff>
      <xdr:row>2</xdr:row>
      <xdr:rowOff>104760</xdr:rowOff>
    </xdr:from>
    <xdr:to>
      <xdr:col>9</xdr:col>
      <xdr:colOff>584280</xdr:colOff>
      <xdr:row>3</xdr:row>
      <xdr:rowOff>104760</xdr:rowOff>
    </xdr:to>
    <xdr:clientData/>
  </xdr:twoCellAnchor>
  <xdr:twoCellAnchor editAs="oneCell">
    <xdr:from>
      <xdr:col>8</xdr:col>
      <xdr:colOff>392400</xdr:colOff>
      <xdr:row>2</xdr:row>
      <xdr:rowOff>143280</xdr:rowOff>
    </xdr:from>
    <xdr:to>
      <xdr:col>8</xdr:col>
      <xdr:colOff>554040</xdr:colOff>
      <xdr:row>3</xdr:row>
      <xdr:rowOff>66600</xdr:rowOff>
    </xdr:to>
    <xdr:clientData/>
  </xdr:twoCellAnchor>
  <xdr:twoCellAnchor editAs="oneCell">
    <xdr:from>
      <xdr:col>6</xdr:col>
      <xdr:colOff>362160</xdr:colOff>
      <xdr:row>7</xdr:row>
      <xdr:rowOff>133200</xdr:rowOff>
    </xdr:from>
    <xdr:to>
      <xdr:col>7</xdr:col>
      <xdr:colOff>282240</xdr:colOff>
      <xdr:row>8</xdr:row>
      <xdr:rowOff>133200</xdr:rowOff>
    </xdr:to>
    <xdr:clientData/>
  </xdr:twoCellAnchor>
  <xdr:twoCellAnchor editAs="oneCell">
    <xdr:from>
      <xdr:col>8</xdr:col>
      <xdr:colOff>60480</xdr:colOff>
      <xdr:row>7</xdr:row>
      <xdr:rowOff>133200</xdr:rowOff>
    </xdr:from>
    <xdr:to>
      <xdr:col>8</xdr:col>
      <xdr:colOff>594360</xdr:colOff>
      <xdr:row>8</xdr:row>
      <xdr:rowOff>1332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5</xdr:row>
      <xdr:rowOff>47880</xdr:rowOff>
    </xdr:from>
    <xdr:to>
      <xdr:col>3</xdr:col>
      <xdr:colOff>212040</xdr:colOff>
      <xdr:row>6</xdr:row>
      <xdr:rowOff>47520</xdr:rowOff>
    </xdr:to>
    <xdr:clientData/>
  </xdr:twoCellAnchor>
  <xdr:twoCellAnchor editAs="oneCell">
    <xdr:from>
      <xdr:col>3</xdr:col>
      <xdr:colOff>302040</xdr:colOff>
      <xdr:row>4</xdr:row>
      <xdr:rowOff>190440</xdr:rowOff>
    </xdr:from>
    <xdr:to>
      <xdr:col>4</xdr:col>
      <xdr:colOff>533880</xdr:colOff>
      <xdr:row>6</xdr:row>
      <xdr:rowOff>86040</xdr:rowOff>
    </xdr:to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633461047254</cdr:x>
      <cdr:y>0.928125</cdr:y>
    </cdr:from>
    <cdr:to>
      <cdr:x>0.992592592592593</cdr:x>
      <cdr:y>1.03267045454545</cdr:y>
    </cdr:to>
    <cdr:sp>
      <cdr:nvSpPr>
        <cdr:cNvPr id="7" name="Text 1"/>
        <cdr:cNvSpPr/>
      </cdr:nvSpPr>
      <cdr:spPr>
        <a:xfrm>
          <a:off x="688680" y="1176120"/>
          <a:ext cx="71028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700" spc="-1" strike="noStrike">
              <a:latin typeface="Arial"/>
            </a:rPr>
            <a:t>14.175 MHz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6781609195402</cdr:x>
      <cdr:y>0.0724431818181818</cdr:y>
    </cdr:from>
    <cdr:to>
      <cdr:x>16.3688378033206</cdr:x>
      <cdr:y>0.148011363636364</cdr:y>
    </cdr:to>
    <cdr:sp>
      <cdr:nvSpPr>
        <cdr:cNvPr id="8" name="Text 2"/>
        <cdr:cNvSpPr/>
      </cdr:nvSpPr>
      <cdr:spPr>
        <a:xfrm>
          <a:off x="333720" y="91800"/>
          <a:ext cx="22736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700" spc="-1" strike="noStrike">
              <a:latin typeface="Arial"/>
            </a:rPr>
            <a:t>7.42 dBi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199800</xdr:rowOff>
    </xdr:from>
    <xdr:to>
      <xdr:col>7</xdr:col>
      <xdr:colOff>565200</xdr:colOff>
      <xdr:row>21</xdr:row>
      <xdr:rowOff>142920</xdr:rowOff>
    </xdr:to>
    <xdr:graphicFrame>
      <xdr:nvGraphicFramePr>
        <xdr:cNvPr id="10" name="Chart 4"/>
        <xdr:cNvGraphicFramePr/>
      </xdr:nvGraphicFramePr>
      <xdr:xfrm>
        <a:off x="170640" y="199800"/>
        <a:ext cx="449856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080</xdr:colOff>
      <xdr:row>0</xdr:row>
      <xdr:rowOff>218880</xdr:rowOff>
    </xdr:from>
    <xdr:to>
      <xdr:col>7</xdr:col>
      <xdr:colOff>996840</xdr:colOff>
      <xdr:row>22</xdr:row>
      <xdr:rowOff>9720</xdr:rowOff>
    </xdr:to>
    <xdr:clientData/>
  </xdr:twoCellAnchor>
  <xdr:twoCellAnchor editAs="oneCell">
    <xdr:from>
      <xdr:col>8</xdr:col>
      <xdr:colOff>140760</xdr:colOff>
      <xdr:row>0</xdr:row>
      <xdr:rowOff>133560</xdr:rowOff>
    </xdr:from>
    <xdr:to>
      <xdr:col>10</xdr:col>
      <xdr:colOff>483840</xdr:colOff>
      <xdr:row>2</xdr:row>
      <xdr:rowOff>10800</xdr:rowOff>
    </xdr:to>
    <xdr:sp>
      <xdr:nvSpPr>
        <xdr:cNvPr id="15" name="Rectangle 6"/>
        <xdr:cNvSpPr/>
      </xdr:nvSpPr>
      <xdr:spPr>
        <a:xfrm>
          <a:off x="5613120" y="133560"/>
          <a:ext cx="16308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croll ba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5</xdr:row>
      <xdr:rowOff>114480</xdr:rowOff>
    </xdr:from>
    <xdr:to>
      <xdr:col>9</xdr:col>
      <xdr:colOff>594000</xdr:colOff>
      <xdr:row>6</xdr:row>
      <xdr:rowOff>133560</xdr:rowOff>
    </xdr:to>
    <xdr:clientData/>
  </xdr:twoCellAnchor>
  <xdr:twoCellAnchor editAs="oneCell">
    <xdr:from>
      <xdr:col>8</xdr:col>
      <xdr:colOff>160920</xdr:colOff>
      <xdr:row>3</xdr:row>
      <xdr:rowOff>19080</xdr:rowOff>
    </xdr:from>
    <xdr:to>
      <xdr:col>10</xdr:col>
      <xdr:colOff>483840</xdr:colOff>
      <xdr:row>4</xdr:row>
      <xdr:rowOff>18720</xdr:rowOff>
    </xdr:to>
    <xdr:clientData/>
  </xdr:twoCellAnchor>
  <xdr:twoCellAnchor editAs="oneCell">
    <xdr:from>
      <xdr:col>9</xdr:col>
      <xdr:colOff>0</xdr:colOff>
      <xdr:row>22</xdr:row>
      <xdr:rowOff>28440</xdr:rowOff>
    </xdr:from>
    <xdr:to>
      <xdr:col>9</xdr:col>
      <xdr:colOff>624240</xdr:colOff>
      <xdr:row>22</xdr:row>
      <xdr:rowOff>190080</xdr:rowOff>
    </xdr:to>
    <xdr:clientData/>
  </xdr:twoCellAnchor>
  <xdr:twoCellAnchor editAs="oneCell">
    <xdr:from>
      <xdr:col>10</xdr:col>
      <xdr:colOff>241560</xdr:colOff>
      <xdr:row>19</xdr:row>
      <xdr:rowOff>47160</xdr:rowOff>
    </xdr:from>
    <xdr:to>
      <xdr:col>10</xdr:col>
      <xdr:colOff>584280</xdr:colOff>
      <xdr:row>20</xdr:row>
      <xdr:rowOff>47520</xdr:rowOff>
    </xdr:to>
    <xdr:clientData/>
  </xdr:twoCellAnchor>
  <xdr:twoCellAnchor editAs="oneCell">
    <xdr:from>
      <xdr:col>8</xdr:col>
      <xdr:colOff>50400</xdr:colOff>
      <xdr:row>19</xdr:row>
      <xdr:rowOff>47160</xdr:rowOff>
    </xdr:from>
    <xdr:to>
      <xdr:col>8</xdr:col>
      <xdr:colOff>393120</xdr:colOff>
      <xdr:row>20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9</xdr:row>
      <xdr:rowOff>47160</xdr:rowOff>
    </xdr:from>
    <xdr:to>
      <xdr:col>9</xdr:col>
      <xdr:colOff>624240</xdr:colOff>
      <xdr:row>20</xdr:row>
      <xdr:rowOff>47520</xdr:rowOff>
    </xdr:to>
    <xdr:clientData/>
  </xdr:twoCellAnchor>
  <xdr:twoCellAnchor editAs="oneCell">
    <xdr:from>
      <xdr:col>7</xdr:col>
      <xdr:colOff>855360</xdr:colOff>
      <xdr:row>22</xdr:row>
      <xdr:rowOff>18720</xdr:rowOff>
    </xdr:from>
    <xdr:to>
      <xdr:col>7</xdr:col>
      <xdr:colOff>967680</xdr:colOff>
      <xdr:row>22</xdr:row>
      <xdr:rowOff>142920</xdr:rowOff>
    </xdr:to>
    <xdr:clientData/>
  </xdr:twoCellAnchor>
  <xdr:twoCellAnchor editAs="oneCell">
    <xdr:from>
      <xdr:col>7</xdr:col>
      <xdr:colOff>795240</xdr:colOff>
      <xdr:row>0</xdr:row>
      <xdr:rowOff>85320</xdr:rowOff>
    </xdr:from>
    <xdr:to>
      <xdr:col>7</xdr:col>
      <xdr:colOff>1027800</xdr:colOff>
      <xdr:row>0</xdr:row>
      <xdr:rowOff>208800</xdr:rowOff>
    </xdr:to>
    <xdr:clientData/>
  </xdr:twoCellAnchor>
  <xdr:twoCellAnchor editAs="oneCell">
    <xdr:from>
      <xdr:col>8</xdr:col>
      <xdr:colOff>563400</xdr:colOff>
      <xdr:row>13</xdr:row>
      <xdr:rowOff>95400</xdr:rowOff>
    </xdr:from>
    <xdr:to>
      <xdr:col>10</xdr:col>
      <xdr:colOff>101520</xdr:colOff>
      <xdr:row>15</xdr:row>
      <xdr:rowOff>57240</xdr:rowOff>
    </xdr:to>
    <xdr:clientData/>
  </xdr:twoCellAnchor>
  <xdr:twoCellAnchor editAs="absolute">
    <xdr:from>
      <xdr:col>3</xdr:col>
      <xdr:colOff>100440</xdr:colOff>
      <xdr:row>6</xdr:row>
      <xdr:rowOff>0</xdr:rowOff>
    </xdr:from>
    <xdr:to>
      <xdr:col>9</xdr:col>
      <xdr:colOff>720</xdr:colOff>
      <xdr:row>22</xdr:row>
      <xdr:rowOff>57240</xdr:rowOff>
    </xdr:to>
    <xdr:sp>
      <xdr:nvSpPr>
        <xdr:cNvPr id="16" name="boxNoPlot" hidden="1"/>
        <xdr:cNvSpPr/>
      </xdr:nvSpPr>
      <xdr:spPr>
        <a:xfrm>
          <a:off x="1790280" y="106668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75600</xdr:colOff>
      <xdr:row>23</xdr:row>
      <xdr:rowOff>19080</xdr:rowOff>
    </xdr:from>
    <xdr:to>
      <xdr:col>11</xdr:col>
      <xdr:colOff>352800</xdr:colOff>
      <xdr:row>23</xdr:row>
      <xdr:rowOff>142920</xdr:rowOff>
    </xdr:to>
    <xdr:clientData/>
  </xdr:twoCellAnchor>
  <xdr:twoCellAnchor editAs="absolute">
    <xdr:from>
      <xdr:col>7</xdr:col>
      <xdr:colOff>975600</xdr:colOff>
      <xdr:row>23</xdr:row>
      <xdr:rowOff>142920</xdr:rowOff>
    </xdr:from>
    <xdr:to>
      <xdr:col>11</xdr:col>
      <xdr:colOff>352800</xdr:colOff>
      <xdr:row>24</xdr:row>
      <xdr:rowOff>114480</xdr:rowOff>
    </xdr:to>
    <xdr:clientData/>
  </xdr:twoCellAnchor>
  <xdr:twoCellAnchor editAs="absolute">
    <xdr:from>
      <xdr:col>7</xdr:col>
      <xdr:colOff>975600</xdr:colOff>
      <xdr:row>24</xdr:row>
      <xdr:rowOff>114480</xdr:rowOff>
    </xdr:from>
    <xdr:to>
      <xdr:col>11</xdr:col>
      <xdr:colOff>352800</xdr:colOff>
      <xdr:row>25</xdr:row>
      <xdr:rowOff>86040</xdr:rowOff>
    </xdr:to>
    <xdr:clientData/>
  </xdr:twoCellAnchor>
  <xdr:twoCellAnchor editAs="absolute">
    <xdr:from>
      <xdr:col>7</xdr:col>
      <xdr:colOff>975600</xdr:colOff>
      <xdr:row>25</xdr:row>
      <xdr:rowOff>86040</xdr:rowOff>
    </xdr:from>
    <xdr:to>
      <xdr:col>11</xdr:col>
      <xdr:colOff>352800</xdr:colOff>
      <xdr:row>26</xdr:row>
      <xdr:rowOff>47520</xdr:rowOff>
    </xdr:to>
    <xdr:clientData/>
  </xdr:twoCellAnchor>
  <xdr:twoCellAnchor editAs="oneCell">
    <xdr:from>
      <xdr:col>1</xdr:col>
      <xdr:colOff>251280</xdr:colOff>
      <xdr:row>24</xdr:row>
      <xdr:rowOff>142920</xdr:rowOff>
    </xdr:from>
    <xdr:to>
      <xdr:col>1</xdr:col>
      <xdr:colOff>563760</xdr:colOff>
      <xdr:row>25</xdr:row>
      <xdr:rowOff>114480</xdr:rowOff>
    </xdr:to>
    <xdr:clientData/>
  </xdr:twoCellAnchor>
  <xdr:twoCellAnchor editAs="oneCell">
    <xdr:from>
      <xdr:col>1</xdr:col>
      <xdr:colOff>623520</xdr:colOff>
      <xdr:row>24</xdr:row>
      <xdr:rowOff>104760</xdr:rowOff>
    </xdr:from>
    <xdr:to>
      <xdr:col>3</xdr:col>
      <xdr:colOff>171720</xdr:colOff>
      <xdr:row>26</xdr:row>
      <xdr:rowOff>9720</xdr:rowOff>
    </xdr:to>
    <xdr:clientData/>
  </xdr:twoCellAnchor>
  <xdr:twoCellAnchor editAs="oneCell">
    <xdr:from>
      <xdr:col>3</xdr:col>
      <xdr:colOff>181080</xdr:colOff>
      <xdr:row>24</xdr:row>
      <xdr:rowOff>104760</xdr:rowOff>
    </xdr:from>
    <xdr:to>
      <xdr:col>4</xdr:col>
      <xdr:colOff>101520</xdr:colOff>
      <xdr:row>26</xdr:row>
      <xdr:rowOff>9720</xdr:rowOff>
    </xdr:to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777546611187</cdr:x>
      <cdr:y>0.954464566104889</cdr:y>
    </cdr:from>
    <cdr:to>
      <cdr:x>0.983996159078179</cdr:x>
      <cdr:y>1.00847901182875</cdr:y>
    </cdr:to>
    <cdr:sp>
      <cdr:nvSpPr>
        <cdr:cNvPr id="11" name="Text 1"/>
        <cdr:cNvSpPr/>
      </cdr:nvSpPr>
      <cdr:spPr>
        <a:xfrm>
          <a:off x="3328200" y="3282480"/>
          <a:ext cx="10987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14.175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512927876059877</cdr:y>
    </cdr:from>
    <cdr:to>
      <cdr:x>0.251260302472593</cdr:x>
      <cdr:y>0.0964095048675809</cdr:y>
    </cdr:to>
    <cdr:sp>
      <cdr:nvSpPr>
        <cdr:cNvPr id="12" name="Text 2"/>
        <cdr:cNvSpPr/>
      </cdr:nvSpPr>
      <cdr:spPr>
        <a:xfrm>
          <a:off x="0" y="176400"/>
          <a:ext cx="11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Outer Ring = 7.42 dB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22413379211</cdr:x>
      <cdr:y>0</cdr:y>
    </cdr:from>
    <cdr:to>
      <cdr:x>0.981755621349124</cdr:x>
      <cdr:y>0.0784046896262954</cdr:y>
    </cdr:to>
    <cdr:sp>
      <cdr:nvSpPr>
        <cdr:cNvPr id="13" name="Text 11"/>
        <cdr:cNvSpPr/>
      </cdr:nvSpPr>
      <cdr:spPr>
        <a:xfrm>
          <a:off x="3451680" y="0"/>
          <a:ext cx="96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Outer - 0.00 d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at 40° Elev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18852524606</cdr:x>
      <cdr:y>0.0142363655396211</cdr:y>
    </cdr:from>
    <cdr:to>
      <cdr:x>0.760502520604945</cdr:x>
      <cdr:y>0.0302522767716948</cdr:y>
    </cdr:to>
    <cdr:sp>
      <cdr:nvSpPr>
        <cdr:cNvPr id="14" name="Oval 12"/>
        <cdr:cNvSpPr/>
      </cdr:nvSpPr>
      <cdr:spPr>
        <a:xfrm>
          <a:off x="3352680" y="48960"/>
          <a:ext cx="68760" cy="550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5</xdr:row>
      <xdr:rowOff>0</xdr:rowOff>
    </xdr:from>
    <xdr:to>
      <xdr:col>5</xdr:col>
      <xdr:colOff>523440</xdr:colOff>
      <xdr:row>27</xdr:row>
      <xdr:rowOff>38160</xdr:rowOff>
    </xdr:to>
    <xdr:graphicFrame>
      <xdr:nvGraphicFramePr>
        <xdr:cNvPr id="17" name="ChartSWR"/>
        <xdr:cNvGraphicFramePr/>
      </xdr:nvGraphicFramePr>
      <xdr:xfrm>
        <a:off x="130680" y="2428920"/>
        <a:ext cx="36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0</xdr:row>
      <xdr:rowOff>56880</xdr:rowOff>
    </xdr:from>
    <xdr:to>
      <xdr:col>5</xdr:col>
      <xdr:colOff>533520</xdr:colOff>
      <xdr:row>13</xdr:row>
      <xdr:rowOff>162000</xdr:rowOff>
    </xdr:to>
    <xdr:graphicFrame>
      <xdr:nvGraphicFramePr>
        <xdr:cNvPr id="18" name="ChartRX"/>
        <xdr:cNvGraphicFramePr/>
      </xdr:nvGraphicFramePr>
      <xdr:xfrm>
        <a:off x="130680" y="56880"/>
        <a:ext cx="362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960</xdr:colOff>
      <xdr:row>0</xdr:row>
      <xdr:rowOff>56880</xdr:rowOff>
    </xdr:from>
    <xdr:to>
      <xdr:col>11</xdr:col>
      <xdr:colOff>10800</xdr:colOff>
      <xdr:row>13</xdr:row>
      <xdr:rowOff>162000</xdr:rowOff>
    </xdr:to>
    <xdr:graphicFrame>
      <xdr:nvGraphicFramePr>
        <xdr:cNvPr id="19" name="ChartdB"/>
        <xdr:cNvGraphicFramePr/>
      </xdr:nvGraphicFramePr>
      <xdr:xfrm>
        <a:off x="3943440" y="56880"/>
        <a:ext cx="3592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3560</xdr:colOff>
      <xdr:row>24</xdr:row>
      <xdr:rowOff>0</xdr:rowOff>
    </xdr:from>
    <xdr:to>
      <xdr:col>10</xdr:col>
      <xdr:colOff>51120</xdr:colOff>
      <xdr:row>25</xdr:row>
      <xdr:rowOff>134280</xdr:rowOff>
    </xdr:to>
    <xdr:sp>
      <xdr:nvSpPr>
        <xdr:cNvPr id="20" name="Rectangle 5"/>
        <xdr:cNvSpPr/>
      </xdr:nvSpPr>
      <xdr:spPr>
        <a:xfrm>
          <a:off x="4748400" y="3886200"/>
          <a:ext cx="2043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Hover mouse over any plotted poin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to see exact X and Y axis valu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56880</xdr:rowOff>
    </xdr:from>
    <xdr:to>
      <xdr:col>5</xdr:col>
      <xdr:colOff>443160</xdr:colOff>
      <xdr:row>16</xdr:row>
      <xdr:rowOff>56880</xdr:rowOff>
    </xdr:to>
    <xdr:clientData/>
  </xdr:twoCellAnchor>
  <xdr:twoCellAnchor editAs="absolute">
    <xdr:from>
      <xdr:col>2</xdr:col>
      <xdr:colOff>331920</xdr:colOff>
      <xdr:row>6</xdr:row>
      <xdr:rowOff>75960</xdr:rowOff>
    </xdr:from>
    <xdr:to>
      <xdr:col>8</xdr:col>
      <xdr:colOff>493560</xdr:colOff>
      <xdr:row>22</xdr:row>
      <xdr:rowOff>133560</xdr:rowOff>
    </xdr:to>
    <xdr:sp>
      <xdr:nvSpPr>
        <xdr:cNvPr id="21" name="boxNoPlot" hidden="1"/>
        <xdr:cNvSpPr/>
      </xdr:nvSpPr>
      <xdr:spPr>
        <a:xfrm>
          <a:off x="1619640" y="104760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52280</xdr:rowOff>
    </xdr:from>
    <xdr:to>
      <xdr:col>7</xdr:col>
      <xdr:colOff>624240</xdr:colOff>
      <xdr:row>25</xdr:row>
      <xdr:rowOff>181080</xdr:rowOff>
    </xdr:to>
    <xdr:graphicFrame>
      <xdr:nvGraphicFramePr>
        <xdr:cNvPr id="22" name="Chart 1"/>
        <xdr:cNvGraphicFramePr/>
      </xdr:nvGraphicFramePr>
      <xdr:xfrm>
        <a:off x="171000" y="152280"/>
        <a:ext cx="496044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0</xdr:colOff>
      <xdr:row>1</xdr:row>
      <xdr:rowOff>104760</xdr:rowOff>
    </xdr:from>
    <xdr:to>
      <xdr:col>7</xdr:col>
      <xdr:colOff>504000</xdr:colOff>
      <xdr:row>2</xdr:row>
      <xdr:rowOff>104760</xdr:rowOff>
    </xdr:to>
    <xdr:clientData/>
  </xdr:twoCellAnchor>
  <xdr:twoCellAnchor editAs="oneCell">
    <xdr:from>
      <xdr:col>0</xdr:col>
      <xdr:colOff>281880</xdr:colOff>
      <xdr:row>22</xdr:row>
      <xdr:rowOff>47520</xdr:rowOff>
    </xdr:from>
    <xdr:to>
      <xdr:col>1</xdr:col>
      <xdr:colOff>201600</xdr:colOff>
      <xdr:row>23</xdr:row>
      <xdr:rowOff>47520</xdr:rowOff>
    </xdr:to>
    <xdr:clientData/>
  </xdr:twoCellAnchor>
  <xdr:twoCellAnchor editAs="oneCell">
    <xdr:from>
      <xdr:col>8</xdr:col>
      <xdr:colOff>623520</xdr:colOff>
      <xdr:row>20</xdr:row>
      <xdr:rowOff>123840</xdr:rowOff>
    </xdr:from>
    <xdr:to>
      <xdr:col>9</xdr:col>
      <xdr:colOff>604440</xdr:colOff>
      <xdr:row>21</xdr:row>
      <xdr:rowOff>123840</xdr:rowOff>
    </xdr:to>
    <xdr:clientData/>
  </xdr:twoCellAnchor>
  <xdr:twoCellAnchor editAs="oneCell">
    <xdr:from>
      <xdr:col>9</xdr:col>
      <xdr:colOff>80640</xdr:colOff>
      <xdr:row>5</xdr:row>
      <xdr:rowOff>133560</xdr:rowOff>
    </xdr:from>
    <xdr:to>
      <xdr:col>9</xdr:col>
      <xdr:colOff>604440</xdr:colOff>
      <xdr:row>6</xdr:row>
      <xdr:rowOff>152280</xdr:rowOff>
    </xdr:to>
    <xdr:clientData/>
  </xdr:twoCellAnchor>
  <xdr:twoCellAnchor editAs="oneCell">
    <xdr:from>
      <xdr:col>8</xdr:col>
      <xdr:colOff>130680</xdr:colOff>
      <xdr:row>2</xdr:row>
      <xdr:rowOff>28440</xdr:rowOff>
    </xdr:from>
    <xdr:to>
      <xdr:col>10</xdr:col>
      <xdr:colOff>473400</xdr:colOff>
      <xdr:row>4</xdr:row>
      <xdr:rowOff>1080</xdr:rowOff>
    </xdr:to>
    <xdr:sp>
      <xdr:nvSpPr>
        <xdr:cNvPr id="48" name="Rectangle 8"/>
        <xdr:cNvSpPr/>
      </xdr:nvSpPr>
      <xdr:spPr>
        <a:xfrm>
          <a:off x="5593680" y="352440"/>
          <a:ext cx="16304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pinne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533160</xdr:colOff>
      <xdr:row>17</xdr:row>
      <xdr:rowOff>57240</xdr:rowOff>
    </xdr:from>
    <xdr:to>
      <xdr:col>10</xdr:col>
      <xdr:colOff>70920</xdr:colOff>
      <xdr:row>18</xdr:row>
      <xdr:rowOff>56880</xdr:rowOff>
    </xdr:to>
    <xdr:clientData/>
  </xdr:twoCellAnchor>
  <xdr:twoCellAnchor editAs="oneCell">
    <xdr:from>
      <xdr:col>8</xdr:col>
      <xdr:colOff>171000</xdr:colOff>
      <xdr:row>18</xdr:row>
      <xdr:rowOff>86040</xdr:rowOff>
    </xdr:from>
    <xdr:to>
      <xdr:col>10</xdr:col>
      <xdr:colOff>403200</xdr:colOff>
      <xdr:row>19</xdr:row>
      <xdr:rowOff>56880</xdr:rowOff>
    </xdr:to>
    <xdr:sp>
      <xdr:nvSpPr>
        <xdr:cNvPr id="49" name="Text 12"/>
        <xdr:cNvSpPr/>
      </xdr:nvSpPr>
      <xdr:spPr>
        <a:xfrm>
          <a:off x="5634000" y="3000600"/>
          <a:ext cx="15199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(Now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83120</xdr:colOff>
      <xdr:row>6</xdr:row>
      <xdr:rowOff>47520</xdr:rowOff>
    </xdr:from>
    <xdr:to>
      <xdr:col>8</xdr:col>
      <xdr:colOff>634320</xdr:colOff>
      <xdr:row>22</xdr:row>
      <xdr:rowOff>105120</xdr:rowOff>
    </xdr:to>
    <xdr:sp>
      <xdr:nvSpPr>
        <xdr:cNvPr id="50" name="boxNoPlot" hidden="1"/>
        <xdr:cNvSpPr/>
      </xdr:nvSpPr>
      <xdr:spPr>
        <a:xfrm>
          <a:off x="1770840" y="1019160"/>
          <a:ext cx="432648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63480</xdr:colOff>
      <xdr:row>22</xdr:row>
      <xdr:rowOff>28440</xdr:rowOff>
    </xdr:from>
    <xdr:to>
      <xdr:col>11</xdr:col>
      <xdr:colOff>252360</xdr:colOff>
      <xdr:row>22</xdr:row>
      <xdr:rowOff>152640</xdr:rowOff>
    </xdr:to>
    <xdr:clientData/>
  </xdr:twoCellAnchor>
  <xdr:twoCellAnchor editAs="absolute">
    <xdr:from>
      <xdr:col>7</xdr:col>
      <xdr:colOff>663480</xdr:colOff>
      <xdr:row>22</xdr:row>
      <xdr:rowOff>152640</xdr:rowOff>
    </xdr:from>
    <xdr:to>
      <xdr:col>11</xdr:col>
      <xdr:colOff>252360</xdr:colOff>
      <xdr:row>23</xdr:row>
      <xdr:rowOff>114480</xdr:rowOff>
    </xdr:to>
    <xdr:clientData/>
  </xdr:twoCellAnchor>
  <xdr:twoCellAnchor editAs="absolute">
    <xdr:from>
      <xdr:col>7</xdr:col>
      <xdr:colOff>663480</xdr:colOff>
      <xdr:row>23</xdr:row>
      <xdr:rowOff>114480</xdr:rowOff>
    </xdr:from>
    <xdr:to>
      <xdr:col>11</xdr:col>
      <xdr:colOff>252360</xdr:colOff>
      <xdr:row>24</xdr:row>
      <xdr:rowOff>75960</xdr:rowOff>
    </xdr:to>
    <xdr:clientData/>
  </xdr:twoCellAnchor>
  <xdr:twoCellAnchor editAs="absolute">
    <xdr:from>
      <xdr:col>7</xdr:col>
      <xdr:colOff>663480</xdr:colOff>
      <xdr:row>24</xdr:row>
      <xdr:rowOff>75960</xdr:rowOff>
    </xdr:from>
    <xdr:to>
      <xdr:col>11</xdr:col>
      <xdr:colOff>252360</xdr:colOff>
      <xdr:row>25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6" min="5" style="3" width="9.14"/>
    <col collapsed="false" customWidth="false" hidden="false" outlineLevel="0" max="7" min="7" style="4" width="9.14"/>
    <col collapsed="false" customWidth="true" hidden="false" outlineLevel="0" max="8" min="8" style="5" width="8.7"/>
    <col collapsed="false" customWidth="true" hidden="false" outlineLevel="0" max="9" min="9" style="6" width="8.7"/>
    <col collapsed="false" customWidth="true" hidden="false" outlineLevel="0" max="10" min="10" style="7" width="3.28"/>
    <col collapsed="false" customWidth="true" hidden="false" outlineLevel="0" max="11" min="11" style="8" width="5.56"/>
    <col collapsed="false" customWidth="false" hidden="false" outlineLevel="0" max="12" min="12" style="9" width="9.14"/>
    <col collapsed="false" customWidth="false" hidden="false" outlineLevel="0" max="13" min="13" style="10" width="9.14"/>
    <col collapsed="false" customWidth="false" hidden="false" outlineLevel="0" max="14" min="14" style="11" width="9.14"/>
    <col collapsed="false" customWidth="false" hidden="false" outlineLevel="0" max="257" min="15" style="12" width="9.14"/>
  </cols>
  <sheetData>
    <row r="1" s="21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5"/>
      <c r="I1" s="16"/>
      <c r="J1" s="17"/>
      <c r="K1" s="18"/>
      <c r="L1" s="19"/>
      <c r="M1" s="19"/>
      <c r="N1" s="20"/>
    </row>
    <row r="2" s="26" customFormat="true" ht="12.75" hidden="false" customHeight="true" outlineLevel="0" collapsed="false">
      <c r="A2" s="13"/>
      <c r="B2" s="14"/>
      <c r="C2" s="22"/>
      <c r="D2" s="14"/>
      <c r="E2" s="23"/>
      <c r="F2" s="24"/>
      <c r="G2" s="14"/>
      <c r="H2" s="25"/>
      <c r="I2" s="16"/>
      <c r="J2" s="17"/>
      <c r="K2" s="18"/>
      <c r="L2" s="19"/>
      <c r="M2" s="19"/>
      <c r="N2" s="11"/>
    </row>
    <row r="3" s="26" customFormat="true" ht="12.75" hidden="false" customHeight="false" outlineLevel="0" collapsed="false">
      <c r="A3" s="13"/>
      <c r="B3" s="14"/>
      <c r="C3" s="22"/>
      <c r="D3" s="14"/>
      <c r="E3" s="23"/>
      <c r="F3" s="22"/>
      <c r="G3" s="14"/>
      <c r="H3" s="25"/>
      <c r="I3" s="16"/>
      <c r="J3" s="17"/>
      <c r="K3" s="18"/>
      <c r="L3" s="19"/>
      <c r="M3" s="27"/>
      <c r="N3" s="11"/>
    </row>
    <row r="4" s="26" customFormat="true" ht="12.75" hidden="false" customHeight="false" outlineLevel="0" collapsed="false">
      <c r="A4" s="13"/>
      <c r="B4" s="14"/>
      <c r="C4" s="22"/>
      <c r="D4" s="14"/>
      <c r="E4" s="22"/>
      <c r="F4" s="22"/>
      <c r="G4" s="14"/>
      <c r="H4" s="25"/>
      <c r="I4" s="16"/>
      <c r="J4" s="17"/>
      <c r="K4" s="18"/>
      <c r="L4" s="27"/>
      <c r="M4" s="27"/>
      <c r="N4" s="11"/>
    </row>
    <row r="5" s="26" customFormat="true" ht="12.75" hidden="false" customHeight="false" outlineLevel="0" collapsed="false">
      <c r="A5" s="13"/>
      <c r="B5" s="14"/>
      <c r="C5" s="22"/>
      <c r="D5" s="14"/>
      <c r="E5" s="22"/>
      <c r="F5" s="22"/>
      <c r="G5" s="14"/>
      <c r="H5" s="25"/>
      <c r="I5" s="16"/>
      <c r="J5" s="17"/>
      <c r="K5" s="18"/>
      <c r="L5" s="27"/>
      <c r="M5" s="27"/>
      <c r="N5" s="11"/>
    </row>
    <row r="6" s="26" customFormat="true" ht="12.75" hidden="false" customHeight="false" outlineLevel="0" collapsed="false">
      <c r="A6" s="13"/>
      <c r="B6" s="14"/>
      <c r="C6" s="22"/>
      <c r="D6" s="14"/>
      <c r="E6" s="22"/>
      <c r="F6" s="22"/>
      <c r="G6" s="14"/>
      <c r="H6" s="25"/>
      <c r="I6" s="16"/>
      <c r="J6" s="17"/>
      <c r="K6" s="28"/>
      <c r="L6" s="19"/>
      <c r="M6" s="27"/>
      <c r="N6" s="11"/>
    </row>
    <row r="7" s="26" customFormat="true" ht="15" hidden="false" customHeight="true" outlineLevel="0" collapsed="false">
      <c r="A7" s="13"/>
      <c r="B7" s="29"/>
      <c r="C7" s="22"/>
      <c r="D7" s="29"/>
      <c r="E7" s="22"/>
      <c r="F7" s="22"/>
      <c r="G7" s="29"/>
      <c r="H7" s="25"/>
      <c r="I7" s="30"/>
      <c r="J7" s="17"/>
      <c r="K7" s="31" t="s">
        <v>0</v>
      </c>
      <c r="L7" s="31"/>
      <c r="M7" s="31"/>
      <c r="N7" s="11"/>
    </row>
    <row r="8" s="39" customFormat="true" ht="13.5" hidden="false" customHeight="false" outlineLevel="0" collapsed="false">
      <c r="A8" s="32"/>
      <c r="B8" s="33" t="s">
        <v>1</v>
      </c>
      <c r="C8" s="33"/>
      <c r="D8" s="33"/>
      <c r="E8" s="33" t="s">
        <v>2</v>
      </c>
      <c r="F8" s="33"/>
      <c r="G8" s="33"/>
      <c r="H8" s="33" t="s">
        <v>3</v>
      </c>
      <c r="I8" s="34" t="s">
        <v>4</v>
      </c>
      <c r="J8" s="16"/>
      <c r="K8" s="35"/>
      <c r="L8" s="36"/>
      <c r="M8" s="37"/>
      <c r="N8" s="38"/>
    </row>
    <row r="9" s="39" customFormat="true" ht="13.5" hidden="false" customHeight="false" outlineLevel="0" collapsed="false">
      <c r="A9" s="32"/>
      <c r="B9" s="40" t="str">
        <f aca="false">"X ("&amp;UnitsXYZ&amp;")"</f>
        <v>X (ft)</v>
      </c>
      <c r="C9" s="40" t="str">
        <f aca="false">"Y ("&amp;UnitsXYZ&amp;")"</f>
        <v>Y (ft)</v>
      </c>
      <c r="D9" s="40" t="str">
        <f aca="false">"Z ("&amp;UnitsXYZ&amp;")"</f>
        <v>Z (ft)</v>
      </c>
      <c r="E9" s="40" t="str">
        <f aca="false">"X ("&amp;UnitsXYZ&amp;")"</f>
        <v>X (ft)</v>
      </c>
      <c r="F9" s="40" t="str">
        <f aca="false">"Y ("&amp;UnitsXYZ&amp;")"</f>
        <v>Y (ft)</v>
      </c>
      <c r="G9" s="40" t="str">
        <f aca="false">"Z ("&amp;UnitsXYZ&amp;")"</f>
        <v>Z (ft)</v>
      </c>
      <c r="H9" s="40" t="str">
        <f aca="false">"("&amp;UnitsDia&amp;" or #)"</f>
        <v>(in or #)</v>
      </c>
      <c r="I9" s="41" t="str">
        <f aca="false">"("&amp;SUMIF(A10:A9999,"",I10:I9999)&amp;")"</f>
        <v>(56)</v>
      </c>
      <c r="J9" s="42"/>
      <c r="K9" s="43" t="s">
        <v>5</v>
      </c>
      <c r="L9" s="44" t="s">
        <v>6</v>
      </c>
      <c r="M9" s="44" t="s">
        <v>7</v>
      </c>
      <c r="N9" s="38"/>
    </row>
    <row r="10" s="26" customFormat="true" ht="12.75" hidden="false" customHeight="false" outlineLevel="0" collapsed="false">
      <c r="A10" s="1"/>
      <c r="B10" s="2" t="s">
        <v>8</v>
      </c>
      <c r="C10" s="3"/>
      <c r="D10" s="4"/>
      <c r="E10" s="3"/>
      <c r="F10" s="3"/>
      <c r="G10" s="4"/>
      <c r="H10" s="5"/>
      <c r="I10" s="6"/>
      <c r="J10" s="7"/>
      <c r="K10" s="45" t="n">
        <f aca="false">IF(OR(ISNA(WireLen),IsMarked),0,1)</f>
        <v>0</v>
      </c>
      <c r="L10" s="46" t="str">
        <f aca="false">IF(ISNA(WireLen),"",WireLen/InfoLenDivisor)</f>
        <v/>
      </c>
      <c r="M10" s="47" t="str">
        <f aca="false">IF(ISNA(WireLen),"",IF(ISNUMBER(SegCnt),WireLen/SegCnt/InfoLenDivisor,NA()))</f>
        <v/>
      </c>
      <c r="N10" s="11"/>
    </row>
    <row r="11" customFormat="false" ht="12.75" hidden="false" customHeight="false" outlineLevel="0" collapsed="false">
      <c r="B11" s="3" t="s">
        <v>9</v>
      </c>
      <c r="K11" s="48" t="n">
        <f aca="false">IF(OR(ISNA(WireLen),IsMarked),$K10,$K10+1)</f>
        <v>0</v>
      </c>
      <c r="L11" s="49" t="str">
        <f aca="false">IF(ISNA(WireLen),"",WireLen/InfoLenDivisor)</f>
        <v/>
      </c>
      <c r="M11" s="50" t="str">
        <f aca="false">IF(ISNA(WireLen),"",IF(ISNUMBER(SegCnt),WireLen/SegCnt/InfoLenDivisor,NA()))</f>
        <v/>
      </c>
    </row>
    <row r="12" customFormat="false" ht="12.75" hidden="false" customHeight="false" outlineLevel="0" collapsed="false">
      <c r="B12" s="3" t="n">
        <v>0</v>
      </c>
      <c r="C12" s="3" t="n">
        <f aca="true">-H</f>
        <v>-8.79662932479505</v>
      </c>
      <c r="D12" s="4" t="n">
        <f aca="true">-H+K</f>
        <v>74.4686452936554</v>
      </c>
      <c r="E12" s="3" t="n">
        <v>0</v>
      </c>
      <c r="F12" s="3" t="n">
        <f aca="true">H</f>
        <v>8.79662932479505</v>
      </c>
      <c r="G12" s="4" t="n">
        <f aca="true">-H+K</f>
        <v>74.4686452936554</v>
      </c>
      <c r="H12" s="5" t="s">
        <v>10</v>
      </c>
      <c r="I12" s="6" t="n">
        <f aca="false">ODD(WireLen/WL*20)</f>
        <v>7</v>
      </c>
      <c r="K12" s="48" t="n">
        <f aca="false">IF(OR(ISNA(WireLen),IsMarked),$K11,$K11+1)</f>
        <v>1</v>
      </c>
      <c r="L12" s="49" t="n">
        <f aca="false">IF(ISNA(WireLen),"",WireLen/InfoLenDivisor)</f>
        <v>0.25355</v>
      </c>
      <c r="M12" s="50" t="n">
        <f aca="false">IF(ISNA(WireLen),"",IF(ISNUMBER(SegCnt),WireLen/SegCnt/InfoLenDivisor,NA()))</f>
        <v>0.0362214285714286</v>
      </c>
    </row>
    <row r="13" customFormat="false" ht="12.75" hidden="false" customHeight="false" outlineLevel="0" collapsed="false">
      <c r="B13" s="2" t="n">
        <v>0</v>
      </c>
      <c r="C13" s="3" t="n">
        <f aca="true">H</f>
        <v>8.79662932479505</v>
      </c>
      <c r="D13" s="4" t="n">
        <f aca="true">-H+K</f>
        <v>74.4686452936554</v>
      </c>
      <c r="E13" s="3" t="n">
        <v>0</v>
      </c>
      <c r="F13" s="3" t="n">
        <f aca="true">H</f>
        <v>8.79662932479505</v>
      </c>
      <c r="G13" s="4" t="n">
        <f aca="true">H+K</f>
        <v>92.0619039432455</v>
      </c>
      <c r="H13" s="5" t="s">
        <v>10</v>
      </c>
      <c r="I13" s="6" t="n">
        <f aca="false">ODD(WireLen/WL*20)</f>
        <v>7</v>
      </c>
      <c r="K13" s="48" t="n">
        <f aca="false">IF(OR(ISNA(WireLen),IsMarked),$K12,$K12+1)</f>
        <v>2</v>
      </c>
      <c r="L13" s="49" t="n">
        <f aca="false">IF(ISNA(WireLen),"",WireLen/InfoLenDivisor)</f>
        <v>0.25355</v>
      </c>
      <c r="M13" s="50" t="n">
        <f aca="false">IF(ISNA(WireLen),"",IF(ISNUMBER(SegCnt),WireLen/SegCnt/InfoLenDivisor,NA()))</f>
        <v>0.0362214285714286</v>
      </c>
    </row>
    <row r="14" customFormat="false" ht="12.75" hidden="false" customHeight="false" outlineLevel="0" collapsed="false">
      <c r="B14" s="2" t="n">
        <v>0</v>
      </c>
      <c r="C14" s="3" t="n">
        <f aca="true">H</f>
        <v>8.79662932479505</v>
      </c>
      <c r="D14" s="4" t="n">
        <f aca="true">H+K</f>
        <v>92.0619039432455</v>
      </c>
      <c r="E14" s="3" t="n">
        <v>0</v>
      </c>
      <c r="F14" s="3" t="n">
        <f aca="true">-H</f>
        <v>-8.79662932479505</v>
      </c>
      <c r="G14" s="4" t="n">
        <f aca="true">H+K</f>
        <v>92.0619039432455</v>
      </c>
      <c r="H14" s="5" t="s">
        <v>10</v>
      </c>
      <c r="I14" s="6" t="n">
        <f aca="false">ODD(WireLen/WL*20)</f>
        <v>7</v>
      </c>
      <c r="K14" s="48" t="n">
        <f aca="false">IF(OR(ISNA(WireLen),IsMarked),$K13,$K13+1)</f>
        <v>3</v>
      </c>
      <c r="L14" s="49" t="n">
        <f aca="false">IF(ISNA(WireLen),"",WireLen/InfoLenDivisor)</f>
        <v>0.25355</v>
      </c>
      <c r="M14" s="50" t="n">
        <f aca="false">IF(ISNA(WireLen),"",IF(ISNUMBER(SegCnt),WireLen/SegCnt/InfoLenDivisor,NA()))</f>
        <v>0.0362214285714286</v>
      </c>
    </row>
    <row r="15" customFormat="false" ht="12.75" hidden="false" customHeight="false" outlineLevel="0" collapsed="false">
      <c r="B15" s="2" t="n">
        <v>0</v>
      </c>
      <c r="C15" s="3" t="n">
        <f aca="true">-H</f>
        <v>-8.79662932479505</v>
      </c>
      <c r="D15" s="4" t="n">
        <f aca="true">H+K</f>
        <v>92.0619039432455</v>
      </c>
      <c r="E15" s="3" t="n">
        <v>0</v>
      </c>
      <c r="F15" s="3" t="n">
        <f aca="true">-H</f>
        <v>-8.79662932479505</v>
      </c>
      <c r="G15" s="4" t="n">
        <f aca="true">-H+K</f>
        <v>74.4686452936554</v>
      </c>
      <c r="H15" s="5" t="s">
        <v>10</v>
      </c>
      <c r="I15" s="6" t="n">
        <f aca="false">ODD(WireLen/WL*20)</f>
        <v>7</v>
      </c>
      <c r="K15" s="48" t="n">
        <f aca="false">IF(OR(ISNA(WireLen),IsMarked),$K14,$K14+1)</f>
        <v>4</v>
      </c>
      <c r="L15" s="49" t="n">
        <f aca="false">IF(ISNA(WireLen),"",WireLen/InfoLenDivisor)</f>
        <v>0.25355</v>
      </c>
      <c r="M15" s="50" t="n">
        <f aca="false">IF(ISNA(WireLen),"",IF(ISNUMBER(SegCnt),WireLen/SegCnt/InfoLenDivisor,NA()))</f>
        <v>0.0362214285714286</v>
      </c>
    </row>
    <row r="16" customFormat="false" ht="12.75" hidden="false" customHeight="false" outlineLevel="0" collapsed="false">
      <c r="B16" s="2" t="s">
        <v>11</v>
      </c>
      <c r="K16" s="48" t="n">
        <f aca="false">IF(OR(ISNA(WireLen),IsMarked),$K15,$K15+1)</f>
        <v>4</v>
      </c>
      <c r="L16" s="49" t="str">
        <f aca="false">IF(ISNA(WireLen),"",WireLen/InfoLenDivisor)</f>
        <v/>
      </c>
      <c r="M16" s="50" t="str">
        <f aca="false">IF(ISNA(WireLen),"",IF(ISNUMBER(SegCnt),WireLen/SegCnt/InfoLenDivisor,NA()))</f>
        <v/>
      </c>
    </row>
    <row r="17" customFormat="false" ht="12.75" hidden="false" customHeight="false" outlineLevel="0" collapsed="false">
      <c r="B17" s="2" t="n">
        <f aca="true">-J</f>
        <v>-13.8775457697417</v>
      </c>
      <c r="C17" s="3" t="n">
        <f aca="true">-I</f>
        <v>-9.10451135116287</v>
      </c>
      <c r="D17" s="4" t="n">
        <f aca="true">-I+K</f>
        <v>74.1607632672876</v>
      </c>
      <c r="E17" s="3" t="n">
        <f aca="true">-J</f>
        <v>-13.8775457697417</v>
      </c>
      <c r="F17" s="3" t="n">
        <f aca="true">I</f>
        <v>9.10451135116287</v>
      </c>
      <c r="G17" s="4" t="n">
        <f aca="true">-I+K</f>
        <v>74.1607632672876</v>
      </c>
      <c r="H17" s="5" t="s">
        <v>10</v>
      </c>
      <c r="I17" s="6" t="n">
        <f aca="false">ODD(WireLen/WL*20)</f>
        <v>7</v>
      </c>
      <c r="K17" s="48" t="n">
        <f aca="false">IF(OR(ISNA(WireLen),IsMarked),$K16,$K16+1)</f>
        <v>5</v>
      </c>
      <c r="L17" s="49" t="n">
        <f aca="false">IF(ISNA(WireLen),"",WireLen/InfoLenDivisor)</f>
        <v>0.26242425</v>
      </c>
      <c r="M17" s="50" t="n">
        <f aca="false">IF(ISNA(WireLen),"",IF(ISNUMBER(SegCnt),WireLen/SegCnt/InfoLenDivisor,NA()))</f>
        <v>0.0374891785714286</v>
      </c>
    </row>
    <row r="18" customFormat="false" ht="12.75" hidden="false" customHeight="false" outlineLevel="0" collapsed="false">
      <c r="B18" s="2" t="n">
        <f aca="true">-J</f>
        <v>-13.8775457697417</v>
      </c>
      <c r="C18" s="3" t="n">
        <f aca="true">I</f>
        <v>9.10451135116287</v>
      </c>
      <c r="D18" s="4" t="n">
        <f aca="true">-I+K</f>
        <v>74.1607632672876</v>
      </c>
      <c r="E18" s="3" t="n">
        <f aca="true">-J</f>
        <v>-13.8775457697417</v>
      </c>
      <c r="F18" s="3" t="n">
        <f aca="true">I</f>
        <v>9.10451135116287</v>
      </c>
      <c r="G18" s="4" t="n">
        <f aca="true">I+K</f>
        <v>92.3697859696133</v>
      </c>
      <c r="H18" s="5" t="s">
        <v>10</v>
      </c>
      <c r="I18" s="6" t="n">
        <f aca="false">ODD(WireLen/WL*20)</f>
        <v>7</v>
      </c>
      <c r="K18" s="48" t="n">
        <f aca="false">IF(OR(ISNA(WireLen),IsMarked),$K17,$K17+1)</f>
        <v>6</v>
      </c>
      <c r="L18" s="49" t="n">
        <f aca="false">IF(ISNA(WireLen),"",WireLen/InfoLenDivisor)</f>
        <v>0.26242425</v>
      </c>
      <c r="M18" s="50" t="n">
        <f aca="false">IF(ISNA(WireLen),"",IF(ISNUMBER(SegCnt),WireLen/SegCnt/InfoLenDivisor,NA()))</f>
        <v>0.0374891785714286</v>
      </c>
    </row>
    <row r="19" customFormat="false" ht="12.75" hidden="false" customHeight="false" outlineLevel="0" collapsed="false">
      <c r="B19" s="2" t="n">
        <f aca="true">-J</f>
        <v>-13.8775457697417</v>
      </c>
      <c r="C19" s="3" t="n">
        <f aca="true">I</f>
        <v>9.10451135116287</v>
      </c>
      <c r="D19" s="4" t="n">
        <f aca="true">I+K</f>
        <v>92.3697859696133</v>
      </c>
      <c r="E19" s="3" t="n">
        <f aca="true">-J</f>
        <v>-13.8775457697417</v>
      </c>
      <c r="F19" s="3" t="n">
        <f aca="true">-I</f>
        <v>-9.10451135116287</v>
      </c>
      <c r="G19" s="4" t="n">
        <f aca="true">I+K</f>
        <v>92.3697859696133</v>
      </c>
      <c r="H19" s="5" t="s">
        <v>10</v>
      </c>
      <c r="I19" s="6" t="n">
        <f aca="false">ODD(WireLen/WL*20)</f>
        <v>7</v>
      </c>
      <c r="K19" s="48" t="n">
        <f aca="false">IF(OR(ISNA(WireLen),IsMarked),$K18,$K18+1)</f>
        <v>7</v>
      </c>
      <c r="L19" s="49" t="n">
        <f aca="false">IF(ISNA(WireLen),"",WireLen/InfoLenDivisor)</f>
        <v>0.26242425</v>
      </c>
      <c r="M19" s="50" t="n">
        <f aca="false">IF(ISNA(WireLen),"",IF(ISNUMBER(SegCnt),WireLen/SegCnt/InfoLenDivisor,NA()))</f>
        <v>0.0374891785714286</v>
      </c>
    </row>
    <row r="20" customFormat="false" ht="12.75" hidden="false" customHeight="false" outlineLevel="0" collapsed="false">
      <c r="B20" s="2" t="n">
        <f aca="true">-J</f>
        <v>-13.8775457697417</v>
      </c>
      <c r="C20" s="3" t="n">
        <f aca="true">-I</f>
        <v>-9.10451135116287</v>
      </c>
      <c r="D20" s="4" t="n">
        <f aca="true">I+K</f>
        <v>92.3697859696133</v>
      </c>
      <c r="E20" s="3" t="n">
        <f aca="true">-J</f>
        <v>-13.8775457697417</v>
      </c>
      <c r="F20" s="3" t="n">
        <f aca="true">-I</f>
        <v>-9.10451135116287</v>
      </c>
      <c r="G20" s="4" t="n">
        <f aca="true">-I+K</f>
        <v>74.1607632672876</v>
      </c>
      <c r="H20" s="5" t="s">
        <v>10</v>
      </c>
      <c r="I20" s="6" t="n">
        <f aca="false">ODD(WireLen/WL*20)</f>
        <v>7</v>
      </c>
      <c r="K20" s="48" t="n">
        <f aca="false">IF(OR(ISNA(WireLen),IsMarked),$K19,$K19+1)</f>
        <v>8</v>
      </c>
      <c r="L20" s="49" t="n">
        <f aca="false">IF(ISNA(WireLen),"",WireLen/InfoLenDivisor)</f>
        <v>0.26242425</v>
      </c>
      <c r="M20" s="50" t="n">
        <f aca="false">IF(ISNA(WireLen),"",IF(ISNUMBER(SegCnt),WireLen/SegCnt/InfoLenDivisor,NA()))</f>
        <v>0.0374891785714286</v>
      </c>
    </row>
    <row r="21" customFormat="false" ht="12.75" hidden="false" customHeight="false" outlineLevel="0" collapsed="false">
      <c r="C21" s="2"/>
      <c r="K21" s="48" t="n">
        <f aca="false">IF(OR(ISNA(WireLen),IsMarked),$K20,$K20+1)</f>
        <v>8</v>
      </c>
      <c r="L21" s="49" t="str">
        <f aca="false">IF(ISNA(WireLen),"",WireLen/InfoLenDivisor)</f>
        <v/>
      </c>
      <c r="M21" s="50" t="str">
        <f aca="false">IF(ISNA(WireLen),"",IF(ISNUMBER(SegCnt),WireLen/SegCnt/InfoLenDivisor,NA()))</f>
        <v/>
      </c>
    </row>
    <row r="22" customFormat="false" ht="12.75" hidden="false" customHeight="false" outlineLevel="0" collapsed="false">
      <c r="K22" s="48" t="n">
        <f aca="false">IF(OR(ISNA(WireLen),IsMarked),$K21,$K21+1)</f>
        <v>8</v>
      </c>
      <c r="L22" s="49" t="str">
        <f aca="false">IF(ISNA(WireLen),"",WireLen/InfoLenDivisor)</f>
        <v/>
      </c>
      <c r="M22" s="50" t="str">
        <f aca="false">IF(ISNA(WireLen),"",IF(ISNUMBER(SegCnt),WireLen/SegCnt/InfoLenDivisor,NA()))</f>
        <v/>
      </c>
    </row>
    <row r="23" customFormat="false" ht="12.75" hidden="false" customHeight="false" outlineLevel="0" collapsed="false">
      <c r="B23" s="3"/>
      <c r="K23" s="48" t="n">
        <f aca="false">IF(OR(ISNA(WireLen),IsMarked),$K22,$K22+1)</f>
        <v>8</v>
      </c>
      <c r="L23" s="49" t="str">
        <f aca="false">IF(ISNA(WireLen),"",WireLen/InfoLenDivisor)</f>
        <v/>
      </c>
      <c r="M23" s="50" t="str">
        <f aca="false">IF(ISNA(WireLen),"",IF(ISNUMBER(SegCnt),WireLen/SegCnt/InfoLenDivisor,NA()))</f>
        <v/>
      </c>
    </row>
    <row r="24" customFormat="false" ht="12.75" hidden="false" customHeight="false" outlineLevel="0" collapsed="false">
      <c r="K24" s="48" t="n">
        <f aca="false">IF(OR(ISNA(WireLen),IsMarked),$K23,$K23+1)</f>
        <v>8</v>
      </c>
      <c r="L24" s="49" t="str">
        <f aca="false">IF(ISNA(WireLen),"",WireLen/InfoLenDivisor)</f>
        <v/>
      </c>
      <c r="M24" s="50" t="str">
        <f aca="false">IF(ISNA(WireLen),"",IF(ISNUMBER(SegCnt),WireLen/SegCnt/InfoLenDivisor,NA()))</f>
        <v/>
      </c>
    </row>
    <row r="25" customFormat="false" ht="12.75" hidden="false" customHeight="false" outlineLevel="0" collapsed="false">
      <c r="K25" s="48" t="n">
        <f aca="false">IF(OR(ISNA(WireLen),IsMarked),$K24,$K24+1)</f>
        <v>8</v>
      </c>
      <c r="L25" s="49" t="str">
        <f aca="false">IF(ISNA(WireLen),"",WireLen/InfoLenDivisor)</f>
        <v/>
      </c>
      <c r="M25" s="50" t="str">
        <f aca="false">IF(ISNA(WireLen),"",IF(ISNUMBER(SegCnt),WireLen/SegCnt/InfoLenDivisor,NA()))</f>
        <v/>
      </c>
    </row>
    <row r="26" customFormat="false" ht="12.75" hidden="false" customHeight="false" outlineLevel="0" collapsed="false">
      <c r="E26" s="2"/>
      <c r="K26" s="48" t="n">
        <f aca="false">IF(OR(ISNA(WireLen),IsMarked),$K25,$K25+1)</f>
        <v>8</v>
      </c>
      <c r="L26" s="49" t="str">
        <f aca="false">IF(ISNA(WireLen),"",WireLen/InfoLenDivisor)</f>
        <v/>
      </c>
      <c r="M26" s="50" t="str">
        <f aca="false">IF(ISNA(WireLen),"",IF(ISNUMBER(SegCnt),WireLen/SegCnt/InfoLenDivisor,NA()))</f>
        <v/>
      </c>
    </row>
    <row r="27" customFormat="false" ht="12.75" hidden="false" customHeight="false" outlineLevel="0" collapsed="false">
      <c r="C27" s="2"/>
      <c r="E27" s="2"/>
      <c r="K27" s="48" t="n">
        <f aca="false">IF(OR(ISNA(WireLen),IsMarked),$K26,$K26+1)</f>
        <v>8</v>
      </c>
      <c r="L27" s="49" t="str">
        <f aca="false">IF(ISNA(WireLen),"",WireLen/InfoLenDivisor)</f>
        <v/>
      </c>
      <c r="M27" s="50" t="str">
        <f aca="false">IF(ISNA(WireLen),"",IF(ISNUMBER(SegCnt),WireLen/SegCnt/InfoLenDivisor,NA()))</f>
        <v/>
      </c>
    </row>
    <row r="28" customFormat="false" ht="12.75" hidden="false" customHeight="false" outlineLevel="0" collapsed="false">
      <c r="K28" s="48" t="n">
        <f aca="false">IF(OR(ISNA(WireLen),IsMarked),$K27,$K27+1)</f>
        <v>8</v>
      </c>
      <c r="L28" s="49" t="str">
        <f aca="false">IF(ISNA(WireLen),"",WireLen/InfoLenDivisor)</f>
        <v/>
      </c>
      <c r="M28" s="50" t="str">
        <f aca="false">IF(ISNA(WireLen),"",IF(ISNUMBER(SegCnt),WireLen/SegCnt/InfoLenDivisor,NA()))</f>
        <v/>
      </c>
    </row>
    <row r="29" customFormat="false" ht="12.75" hidden="false" customHeight="false" outlineLevel="0" collapsed="false">
      <c r="K29" s="48" t="n">
        <f aca="false">IF(OR(ISNA(WireLen),IsMarked),$K28,$K28+1)</f>
        <v>8</v>
      </c>
      <c r="L29" s="49" t="str">
        <f aca="false">IF(ISNA(WireLen),"",WireLen/InfoLenDivisor)</f>
        <v/>
      </c>
      <c r="M29" s="50" t="str">
        <f aca="false">IF(ISNA(WireLen),"",IF(ISNUMBER(SegCnt),WireLen/SegCnt/InfoLenDivisor,NA()))</f>
        <v/>
      </c>
    </row>
    <row r="30" customFormat="false" ht="12.75" hidden="false" customHeight="false" outlineLevel="0" collapsed="false">
      <c r="K30" s="48" t="n">
        <f aca="false">IF(OR(ISNA(WireLen),IsMarked),$K29,$K29+1)</f>
        <v>8</v>
      </c>
      <c r="L30" s="49" t="str">
        <f aca="false">IF(ISNA(WireLen),"",WireLen/InfoLenDivisor)</f>
        <v/>
      </c>
      <c r="M30" s="50" t="str">
        <f aca="false">IF(ISNA(WireLen),"",IF(ISNUMBER(SegCnt),WireLen/SegCnt/InfoLenDivisor,NA()))</f>
        <v/>
      </c>
    </row>
    <row r="31" customFormat="false" ht="12.75" hidden="false" customHeight="false" outlineLevel="0" collapsed="false">
      <c r="C31" s="2"/>
      <c r="E31" s="2"/>
      <c r="K31" s="48" t="n">
        <f aca="false">IF(OR(ISNA(WireLen),IsMarked),$K30,$K30+1)</f>
        <v>8</v>
      </c>
      <c r="L31" s="49" t="str">
        <f aca="false">IF(ISNA(WireLen),"",WireLen/InfoLenDivisor)</f>
        <v/>
      </c>
      <c r="M31" s="50" t="str">
        <f aca="false">IF(ISNA(WireLen),"",IF(ISNUMBER(SegCnt),WireLen/SegCnt/InfoLenDivisor,NA()))</f>
        <v/>
      </c>
    </row>
    <row r="32" customFormat="false" ht="12.75" hidden="false" customHeight="false" outlineLevel="0" collapsed="false">
      <c r="C32" s="2"/>
      <c r="E32" s="2"/>
      <c r="K32" s="48" t="n">
        <f aca="false">IF(OR(ISNA(WireLen),IsMarked),$K31,$K31+1)</f>
        <v>8</v>
      </c>
      <c r="L32" s="49" t="str">
        <f aca="false">IF(ISNA(WireLen),"",WireLen/InfoLenDivisor)</f>
        <v/>
      </c>
      <c r="M32" s="50" t="str">
        <f aca="false">IF(ISNA(WireLen),"",IF(ISNUMBER(SegCnt),WireLen/SegCnt/InfoLenDivisor,NA()))</f>
        <v/>
      </c>
    </row>
    <row r="33" customFormat="false" ht="12.75" hidden="false" customHeight="false" outlineLevel="0" collapsed="false">
      <c r="E33" s="2"/>
      <c r="K33" s="48" t="n">
        <f aca="false">IF(OR(ISNA(WireLen),IsMarked),$K32,$K32+1)</f>
        <v>8</v>
      </c>
      <c r="L33" s="49" t="str">
        <f aca="false">IF(ISNA(WireLen),"",WireLen/InfoLenDivisor)</f>
        <v/>
      </c>
      <c r="M33" s="50" t="str">
        <f aca="false">IF(ISNA(WireLen),"",IF(ISNUMBER(SegCnt),WireLen/SegCnt/InfoLenDivisor,NA()))</f>
        <v/>
      </c>
    </row>
    <row r="34" customFormat="false" ht="12.75" hidden="false" customHeight="false" outlineLevel="0" collapsed="false">
      <c r="K34" s="48" t="n">
        <f aca="false">IF(OR(ISNA(WireLen),IsMarked),$K33,$K33+1)</f>
        <v>8</v>
      </c>
      <c r="L34" s="49" t="str">
        <f aca="false">IF(ISNA(WireLen),"",WireLen/InfoLenDivisor)</f>
        <v/>
      </c>
      <c r="M34" s="50" t="str">
        <f aca="false">IF(ISNA(WireLen),"",IF(ISNUMBER(SegCnt),WireLen/SegCnt/InfoLenDivisor,NA()))</f>
        <v/>
      </c>
    </row>
    <row r="35" customFormat="false" ht="12.75" hidden="false" customHeight="false" outlineLevel="0" collapsed="false">
      <c r="K35" s="48" t="n">
        <f aca="false">IF(OR(ISNA(WireLen),IsMarked),$K34,$K34+1)</f>
        <v>8</v>
      </c>
      <c r="L35" s="49" t="str">
        <f aca="false">IF(ISNA(WireLen),"",WireLen/InfoLenDivisor)</f>
        <v/>
      </c>
      <c r="M35" s="50" t="str">
        <f aca="false">IF(ISNA(WireLen),"",IF(ISNUMBER(SegCnt),WireLen/SegCnt/InfoLenDivisor,NA()))</f>
        <v/>
      </c>
    </row>
    <row r="36" customFormat="false" ht="12.75" hidden="false" customHeight="false" outlineLevel="0" collapsed="false">
      <c r="K36" s="48" t="n">
        <f aca="false">IF(OR(ISNA(WireLen),IsMarked),$K35,$K35+1)</f>
        <v>8</v>
      </c>
      <c r="L36" s="49" t="str">
        <f aca="false">IF(ISNA(WireLen),"",WireLen/InfoLenDivisor)</f>
        <v/>
      </c>
      <c r="M36" s="50" t="str">
        <f aca="false">IF(ISNA(WireLen),"",IF(ISNUMBER(SegCnt),WireLen/SegCnt/InfoLenDivisor,NA()))</f>
        <v/>
      </c>
    </row>
    <row r="37" customFormat="false" ht="12.75" hidden="false" customHeight="false" outlineLevel="0" collapsed="false">
      <c r="B37" s="3"/>
      <c r="E37" s="2"/>
      <c r="K37" s="48" t="n">
        <f aca="false">IF(OR(ISNA(WireLen),IsMarked),$K36,$K36+1)</f>
        <v>8</v>
      </c>
      <c r="L37" s="9" t="str">
        <f aca="false">IF(ISNA(WireLen),"",WireLen/InfoLenDivisor)</f>
        <v/>
      </c>
      <c r="M37" s="10" t="str">
        <f aca="false">IF(ISNA(WireLen),"",IF(ISNUMBER(SegCnt),WireLen/SegCnt/InfoLenDivisor,NA()))</f>
        <v/>
      </c>
    </row>
    <row r="38" customFormat="false" ht="12.75" hidden="false" customHeight="false" outlineLevel="0" collapsed="false">
      <c r="K38" s="48" t="n">
        <f aca="false">IF(OR(ISNA(WireLen),IsMarked),$K37,$K37+1)</f>
        <v>8</v>
      </c>
      <c r="L38" s="9" t="str">
        <f aca="false">IF(ISNA(WireLen),"",WireLen/InfoLenDivisor)</f>
        <v/>
      </c>
      <c r="M38" s="10" t="str">
        <f aca="false">IF(ISNA(WireLen),"",IF(ISNUMBER(SegCnt),WireLen/SegCnt/InfoLenDivisor,NA()))</f>
        <v/>
      </c>
    </row>
    <row r="39" customFormat="false" ht="12.75" hidden="false" customHeight="false" outlineLevel="0" collapsed="false">
      <c r="K39" s="48" t="n">
        <f aca="false">IF(OR(ISNA(WireLen),IsMarked),$K38,$K38+1)</f>
        <v>8</v>
      </c>
      <c r="L39" s="9" t="str">
        <f aca="false">IF(ISNA(WireLen),"",WireLen/InfoLenDivisor)</f>
        <v/>
      </c>
      <c r="M39" s="10" t="str">
        <f aca="false">IF(ISNA(WireLen),"",IF(ISNUMBER(SegCnt),WireLen/SegCnt/InfoLenDivisor,NA()))</f>
        <v/>
      </c>
    </row>
    <row r="40" customFormat="false" ht="12.75" hidden="false" customHeight="false" outlineLevel="0" collapsed="false">
      <c r="K40" s="48" t="n">
        <f aca="false">IF(OR(ISNA(WireLen),IsMarked),$K39,$K39+1)</f>
        <v>8</v>
      </c>
      <c r="L40" s="9" t="str">
        <f aca="false">IF(ISNA(WireLen),"",WireLen/InfoLenDivisor)</f>
        <v/>
      </c>
      <c r="M40" s="10" t="str">
        <f aca="false">IF(ISNA(WireLen),"",IF(ISNUMBER(SegCnt),WireLen/SegCnt/InfoLenDivisor,NA()))</f>
        <v/>
      </c>
    </row>
    <row r="41" customFormat="false" ht="12.75" hidden="false" customHeight="false" outlineLevel="0" collapsed="false">
      <c r="K41" s="48" t="n">
        <f aca="false">IF(OR(ISNA(WireLen),IsMarked),$K40,$K40+1)</f>
        <v>8</v>
      </c>
      <c r="L41" s="9" t="str">
        <f aca="false">IF(ISNA(WireLen),"",WireLen/InfoLenDivisor)</f>
        <v/>
      </c>
      <c r="M41" s="10" t="str">
        <f aca="false">IF(ISNA(WireLen),"",IF(ISNUMBER(SegCnt),WireLen/SegCnt/InfoLenDivisor,NA()))</f>
        <v/>
      </c>
    </row>
    <row r="42" customFormat="false" ht="12.75" hidden="false" customHeight="false" outlineLevel="0" collapsed="false">
      <c r="K42" s="48" t="n">
        <f aca="false">IF(OR(ISNA(WireLen),IsMarked),$K41,$K41+1)</f>
        <v>8</v>
      </c>
      <c r="L42" s="9" t="str">
        <f aca="false">IF(ISNA(WireLen),"",WireLen/InfoLenDivisor)</f>
        <v/>
      </c>
      <c r="M42" s="10" t="str">
        <f aca="false">IF(ISNA(WireLen),"",IF(ISNUMBER(SegCnt),WireLen/SegCnt/InfoLenDivisor,NA()))</f>
        <v/>
      </c>
    </row>
    <row r="43" customFormat="false" ht="12.75" hidden="false" customHeight="false" outlineLevel="0" collapsed="false">
      <c r="K43" s="48" t="n">
        <f aca="false">IF(OR(ISNA(WireLen),IsMarked),$K42,$K42+1)</f>
        <v>8</v>
      </c>
      <c r="L43" s="9" t="str">
        <f aca="false">IF(ISNA(WireLen),"",WireLen/InfoLenDivisor)</f>
        <v/>
      </c>
      <c r="M43" s="10" t="str">
        <f aca="false">IF(ISNA(WireLen),"",IF(ISNUMBER(SegCnt),WireLen/SegCnt/InfoLenDivisor,NA()))</f>
        <v/>
      </c>
    </row>
    <row r="44" customFormat="false" ht="12.75" hidden="false" customHeight="false" outlineLevel="0" collapsed="false">
      <c r="K44" s="48" t="n">
        <f aca="false">IF(OR(ISNA(WireLen),IsMarked),$K43,$K43+1)</f>
        <v>8</v>
      </c>
      <c r="L44" s="9" t="str">
        <f aca="false">IF(ISNA(WireLen),"",WireLen/InfoLenDivisor)</f>
        <v/>
      </c>
      <c r="M44" s="10" t="str">
        <f aca="false">IF(ISNA(WireLen),"",IF(ISNUMBER(SegCnt),WireLen/SegCnt/InfoLenDivisor,NA()))</f>
        <v/>
      </c>
    </row>
    <row r="45" customFormat="false" ht="12.75" hidden="false" customHeight="false" outlineLevel="0" collapsed="false">
      <c r="K45" s="48" t="n">
        <f aca="false">IF(OR(ISNA(WireLen),IsMarked),$K44,$K44+1)</f>
        <v>8</v>
      </c>
      <c r="L45" s="9" t="str">
        <f aca="false">IF(ISNA(WireLen),"",WireLen/InfoLenDivisor)</f>
        <v/>
      </c>
      <c r="M45" s="10" t="str">
        <f aca="false">IF(ISNA(WireLen),"",IF(ISNUMBER(SegCnt),WireLen/SegCnt/InfoLenDivisor,NA()))</f>
        <v/>
      </c>
    </row>
    <row r="46" customFormat="false" ht="12.75" hidden="false" customHeight="false" outlineLevel="0" collapsed="false">
      <c r="C46" s="2"/>
      <c r="K46" s="48" t="n">
        <f aca="false">IF(OR(ISNA(WireLen),IsMarked),$K45,$K45+1)</f>
        <v>8</v>
      </c>
      <c r="L46" s="9" t="str">
        <f aca="false">IF(ISNA(WireLen),"",WireLen/InfoLenDivisor)</f>
        <v/>
      </c>
      <c r="M46" s="10" t="str">
        <f aca="false">IF(ISNA(WireLen),"",IF(ISNUMBER(SegCnt),WireLen/SegCnt/InfoLenDivisor,NA()))</f>
        <v/>
      </c>
    </row>
    <row r="47" customFormat="false" ht="12.75" hidden="false" customHeight="false" outlineLevel="0" collapsed="false">
      <c r="K47" s="48" t="n">
        <f aca="false">IF(OR(ISNA(WireLen),IsMarked),$K46,$K46+1)</f>
        <v>8</v>
      </c>
      <c r="L47" s="9" t="str">
        <f aca="false">IF(ISNA(WireLen),"",WireLen/InfoLenDivisor)</f>
        <v/>
      </c>
      <c r="M47" s="10" t="str">
        <f aca="false">IF(ISNA(WireLen),"",IF(ISNUMBER(SegCnt),WireLen/SegCnt/InfoLenDivisor,NA()))</f>
        <v/>
      </c>
    </row>
    <row r="48" customFormat="false" ht="12.75" hidden="false" customHeight="false" outlineLevel="0" collapsed="false">
      <c r="K48" s="48" t="n">
        <f aca="false">IF(OR(ISNA(WireLen),IsMarked),$K47,$K47+1)</f>
        <v>8</v>
      </c>
      <c r="L48" s="9" t="str">
        <f aca="false">IF(ISNA(WireLen),"",WireLen/InfoLenDivisor)</f>
        <v/>
      </c>
      <c r="M48" s="10" t="str">
        <f aca="false">IF(ISNA(WireLen),"",IF(ISNUMBER(SegCnt),WireLen/SegCnt/InfoLenDivisor,NA()))</f>
        <v/>
      </c>
    </row>
    <row r="49" customFormat="false" ht="12.75" hidden="false" customHeight="false" outlineLevel="0" collapsed="false">
      <c r="K49" s="48" t="n">
        <f aca="false">IF(OR(ISNA(WireLen),IsMarked),$K48,$K48+1)</f>
        <v>8</v>
      </c>
      <c r="L49" s="9" t="str">
        <f aca="false">IF(ISNA(WireLen),"",WireLen/InfoLenDivisor)</f>
        <v/>
      </c>
      <c r="M49" s="10" t="str">
        <f aca="false">IF(ISNA(WireLen),"",IF(ISNUMBER(SegCnt),WireLen/SegCnt/InfoLenDivisor,NA()))</f>
        <v/>
      </c>
    </row>
    <row r="50" customFormat="false" ht="12.75" hidden="false" customHeight="false" outlineLevel="0" collapsed="false">
      <c r="C50" s="2"/>
      <c r="E50" s="2"/>
      <c r="K50" s="48" t="n">
        <f aca="false">IF(OR(ISNA(WireLen),IsMarked),$K49,$K49+1)</f>
        <v>8</v>
      </c>
      <c r="L50" s="9" t="str">
        <f aca="false">IF(ISNA(WireLen),"",WireLen/InfoLenDivisor)</f>
        <v/>
      </c>
      <c r="M50" s="10" t="str">
        <f aca="false">IF(ISNA(WireLen),"",IF(ISNUMBER(SegCnt),WireLen/SegCnt/InfoLenDivisor,NA()))</f>
        <v/>
      </c>
    </row>
    <row r="51" customFormat="false" ht="12.75" hidden="false" customHeight="false" outlineLevel="0" collapsed="false">
      <c r="K51" s="48" t="n">
        <f aca="false">IF(OR(ISNA(WireLen),IsMarked),$K50,$K50+1)</f>
        <v>8</v>
      </c>
      <c r="L51" s="9" t="str">
        <f aca="false">IF(ISNA(WireLen),"",WireLen/InfoLenDivisor)</f>
        <v/>
      </c>
      <c r="M51" s="10" t="str">
        <f aca="false">IF(ISNA(WireLen),"",IF(ISNUMBER(SegCnt),WireLen/SegCnt/InfoLenDivisor,NA()))</f>
        <v/>
      </c>
    </row>
    <row r="52" customFormat="false" ht="12.75" hidden="false" customHeight="false" outlineLevel="0" collapsed="false">
      <c r="K52" s="48" t="n">
        <f aca="false">IF(OR(ISNA(WireLen),IsMarked),$K51,$K51+1)</f>
        <v>8</v>
      </c>
      <c r="L52" s="9" t="str">
        <f aca="false">IF(ISNA(WireLen),"",WireLen/InfoLenDivisor)</f>
        <v/>
      </c>
      <c r="M52" s="10" t="str">
        <f aca="false">IF(ISNA(WireLen),"",IF(ISNUMBER(SegCnt),WireLen/SegCnt/InfoLenDivisor,NA()))</f>
        <v/>
      </c>
    </row>
    <row r="53" customFormat="false" ht="12.75" hidden="false" customHeight="false" outlineLevel="0" collapsed="false">
      <c r="K53" s="48" t="n">
        <f aca="false">IF(OR(ISNA(WireLen),IsMarked),$K52,$K52+1)</f>
        <v>8</v>
      </c>
      <c r="L53" s="9" t="str">
        <f aca="false">IF(ISNA(WireLen),"",WireLen/InfoLenDivisor)</f>
        <v/>
      </c>
      <c r="M53" s="10" t="str">
        <f aca="false">IF(ISNA(WireLen),"",IF(ISNUMBER(SegCnt),WireLen/SegCnt/InfoLenDivisor,NA()))</f>
        <v/>
      </c>
    </row>
    <row r="54" customFormat="false" ht="12.75" hidden="false" customHeight="false" outlineLevel="0" collapsed="false">
      <c r="C54" s="2"/>
      <c r="E54" s="2"/>
      <c r="K54" s="48" t="n">
        <f aca="false">IF(OR(ISNA(WireLen),IsMarked),$K53,$K53+1)</f>
        <v>8</v>
      </c>
      <c r="L54" s="9" t="str">
        <f aca="false">IF(ISNA(WireLen),"",WireLen/InfoLenDivisor)</f>
        <v/>
      </c>
      <c r="M54" s="10" t="str">
        <f aca="false">IF(ISNA(WireLen),"",IF(ISNUMBER(SegCnt),WireLen/SegCnt/InfoLenDivisor,NA()))</f>
        <v/>
      </c>
    </row>
    <row r="55" customFormat="false" ht="12.75" hidden="false" customHeight="false" outlineLevel="0" collapsed="false">
      <c r="E55" s="2"/>
      <c r="K55" s="48" t="n">
        <f aca="false">IF(OR(ISNA(WireLen),IsMarked),$K54,$K54+1)</f>
        <v>8</v>
      </c>
      <c r="L55" s="9" t="str">
        <f aca="false">IF(ISNA(WireLen),"",WireLen/InfoLenDivisor)</f>
        <v/>
      </c>
      <c r="M55" s="10" t="str">
        <f aca="false">IF(ISNA(WireLen),"",IF(ISNUMBER(SegCnt),WireLen/SegCnt/InfoLenDivisor,NA()))</f>
        <v/>
      </c>
    </row>
    <row r="56" customFormat="false" ht="12.75" hidden="false" customHeight="false" outlineLevel="0" collapsed="false">
      <c r="C56" s="2"/>
      <c r="E56" s="2"/>
      <c r="K56" s="48" t="n">
        <f aca="false">IF(OR(ISNA(WireLen),IsMarked),$K55,$K55+1)</f>
        <v>8</v>
      </c>
      <c r="L56" s="9" t="str">
        <f aca="false">IF(ISNA(WireLen),"",WireLen/InfoLenDivisor)</f>
        <v/>
      </c>
      <c r="M56" s="10" t="str">
        <f aca="false">IF(ISNA(WireLen),"",IF(ISNUMBER(SegCnt),WireLen/SegCnt/InfoLenDivisor,NA()))</f>
        <v/>
      </c>
    </row>
    <row r="57" customFormat="false" ht="12.75" hidden="false" customHeight="false" outlineLevel="0" collapsed="false">
      <c r="E57" s="2"/>
      <c r="K57" s="48" t="n">
        <f aca="false">IF(OR(ISNA(WireLen),IsMarked),$K56,$K56+1)</f>
        <v>8</v>
      </c>
      <c r="L57" s="9" t="str">
        <f aca="false">IF(ISNA(WireLen),"",WireLen/InfoLenDivisor)</f>
        <v/>
      </c>
      <c r="M57" s="10" t="str">
        <f aca="false">IF(ISNA(WireLen),"",IF(ISNUMBER(SegCnt),WireLen/SegCnt/InfoLenDivisor,NA()))</f>
        <v/>
      </c>
    </row>
    <row r="58" customFormat="false" ht="12.75" hidden="false" customHeight="false" outlineLevel="0" collapsed="false">
      <c r="E58" s="2"/>
      <c r="K58" s="48" t="n">
        <f aca="false">IF(OR(ISNA(WireLen),IsMarked),$K57,$K57+1)</f>
        <v>8</v>
      </c>
      <c r="L58" s="9" t="str">
        <f aca="false">IF(ISNA(WireLen),"",WireLen/InfoLenDivisor)</f>
        <v/>
      </c>
      <c r="M58" s="10" t="str">
        <f aca="false">IF(ISNA(WireLen),"",IF(ISNUMBER(SegCnt),WireLen/SegCnt/InfoLenDivisor,NA()))</f>
        <v/>
      </c>
    </row>
    <row r="59" customFormat="false" ht="12.75" hidden="false" customHeight="false" outlineLevel="0" collapsed="false">
      <c r="K59" s="48" t="n">
        <f aca="false">IF(OR(ISNA(WireLen),IsMarked),$K58,$K58+1)</f>
        <v>8</v>
      </c>
      <c r="L59" s="9" t="str">
        <f aca="false">IF(ISNA(WireLen),"",WireLen/InfoLenDivisor)</f>
        <v/>
      </c>
      <c r="M59" s="10" t="str">
        <f aca="false">IF(ISNA(WireLen),"",IF(ISNUMBER(SegCnt),WireLen/SegCnt/InfoLenDivisor,NA()))</f>
        <v/>
      </c>
    </row>
    <row r="60" customFormat="false" ht="12.75" hidden="false" customHeight="false" outlineLevel="0" collapsed="false">
      <c r="K60" s="48" t="n">
        <f aca="false">IF(OR(ISNA(WireLen),IsMarked),$K59,$K59+1)</f>
        <v>8</v>
      </c>
      <c r="L60" s="9" t="str">
        <f aca="false">IF(ISNA(WireLen),"",WireLen/InfoLenDivisor)</f>
        <v/>
      </c>
      <c r="M60" s="10" t="str">
        <f aca="false">IF(ISNA(WireLen),"",IF(ISNUMBER(SegCnt),WireLen/SegCnt/InfoLenDivisor,NA()))</f>
        <v/>
      </c>
      <c r="N60" s="51"/>
    </row>
    <row r="61" customFormat="false" ht="12.75" hidden="false" customHeight="false" outlineLevel="0" collapsed="false">
      <c r="E61" s="2"/>
      <c r="K61" s="48" t="n">
        <f aca="false">IF(OR(ISNA(WireLen),IsMarked),$K60,$K60+1)</f>
        <v>8</v>
      </c>
      <c r="L61" s="9" t="str">
        <f aca="false">IF(ISNA(WireLen),"",WireLen/InfoLenDivisor)</f>
        <v/>
      </c>
      <c r="M61" s="10" t="str">
        <f aca="false">IF(ISNA(WireLen),"",IF(ISNUMBER(SegCnt),WireLen/SegCnt/InfoLenDivisor,NA()))</f>
        <v/>
      </c>
    </row>
    <row r="62" customFormat="false" ht="12.75" hidden="false" customHeight="false" outlineLevel="0" collapsed="false">
      <c r="C62" s="2"/>
      <c r="E62" s="2"/>
      <c r="K62" s="48" t="n">
        <f aca="false">IF(OR(ISNA(WireLen),IsMarked),$K61,$K61+1)</f>
        <v>8</v>
      </c>
      <c r="L62" s="9" t="str">
        <f aca="false">IF(ISNA(WireLen),"",WireLen/InfoLenDivisor)</f>
        <v/>
      </c>
      <c r="M62" s="10" t="str">
        <f aca="false">IF(ISNA(WireLen),"",IF(ISNUMBER(SegCnt),WireLen/SegCnt/InfoLenDivisor,NA()))</f>
        <v/>
      </c>
    </row>
    <row r="63" customFormat="false" ht="12.75" hidden="false" customHeight="false" outlineLevel="0" collapsed="false">
      <c r="K63" s="48" t="n">
        <f aca="false">IF(OR(ISNA(WireLen),IsMarked),$K62,$K62+1)</f>
        <v>8</v>
      </c>
      <c r="L63" s="9" t="str">
        <f aca="false">IF(ISNA(WireLen),"",WireLen/InfoLenDivisor)</f>
        <v/>
      </c>
      <c r="M63" s="10" t="str">
        <f aca="false">IF(ISNA(WireLen),"",IF(ISNUMBER(SegCnt),WireLen/SegCnt/InfoLenDivisor,NA()))</f>
        <v/>
      </c>
    </row>
    <row r="64" customFormat="false" ht="12.75" hidden="false" customHeight="false" outlineLevel="0" collapsed="false">
      <c r="K64" s="48" t="n">
        <f aca="false">IF(OR(ISNA(WireLen),IsMarked),$K63,$K63+1)</f>
        <v>8</v>
      </c>
      <c r="L64" s="9" t="str">
        <f aca="false">IF(ISNA(WireLen),"",WireLen/InfoLenDivisor)</f>
        <v/>
      </c>
      <c r="M64" s="10" t="str">
        <f aca="false">IF(ISNA(WireLen),"",IF(ISNUMBER(SegCnt),WireLen/SegCnt/InfoLenDivisor,NA()))</f>
        <v/>
      </c>
    </row>
    <row r="65" customFormat="false" ht="12.75" hidden="false" customHeight="false" outlineLevel="0" collapsed="false">
      <c r="K65" s="48" t="n">
        <f aca="false">IF(OR(ISNA(WireLen),IsMarked),$K64,$K64+1)</f>
        <v>8</v>
      </c>
      <c r="L65" s="9" t="str">
        <f aca="false">IF(ISNA(WireLen),"",WireLen/InfoLenDivisor)</f>
        <v/>
      </c>
      <c r="M65" s="10" t="str">
        <f aca="false">IF(ISNA(WireLen),"",IF(ISNUMBER(SegCnt),WireLen/SegCnt/InfoLenDivisor,NA()))</f>
        <v/>
      </c>
    </row>
    <row r="66" customFormat="false" ht="12.75" hidden="false" customHeight="false" outlineLevel="0" collapsed="false">
      <c r="E66" s="2"/>
      <c r="K66" s="48" t="n">
        <f aca="false">IF(OR(ISNA(WireLen),IsMarked),$K65,$K65+1)</f>
        <v>8</v>
      </c>
      <c r="L66" s="9" t="str">
        <f aca="false">IF(ISNA(WireLen),"",WireLen/InfoLenDivisor)</f>
        <v/>
      </c>
      <c r="M66" s="10" t="str">
        <f aca="false">IF(ISNA(WireLen),"",IF(ISNUMBER(SegCnt),WireLen/SegCnt/InfoLenDivisor,NA()))</f>
        <v/>
      </c>
    </row>
    <row r="67" customFormat="false" ht="12.75" hidden="false" customHeight="false" outlineLevel="0" collapsed="false">
      <c r="C67" s="2"/>
      <c r="E67" s="2"/>
      <c r="K67" s="48" t="n">
        <f aca="false">IF(OR(ISNA(WireLen),IsMarked),$K66,$K66+1)</f>
        <v>8</v>
      </c>
      <c r="L67" s="9" t="str">
        <f aca="false">IF(ISNA(WireLen),"",WireLen/InfoLenDivisor)</f>
        <v/>
      </c>
      <c r="M67" s="10" t="str">
        <f aca="false">IF(ISNA(WireLen),"",IF(ISNUMBER(SegCnt),WireLen/SegCnt/InfoLenDivisor,NA()))</f>
        <v/>
      </c>
    </row>
    <row r="68" customFormat="false" ht="12.75" hidden="false" customHeight="false" outlineLevel="0" collapsed="false">
      <c r="E68" s="2"/>
      <c r="K68" s="48" t="n">
        <f aca="false">IF(OR(ISNA(WireLen),IsMarked),$K67,$K67+1)</f>
        <v>8</v>
      </c>
      <c r="L68" s="9" t="str">
        <f aca="false">IF(ISNA(WireLen),"",WireLen/InfoLenDivisor)</f>
        <v/>
      </c>
      <c r="M68" s="10" t="str">
        <f aca="false">IF(ISNA(WireLen),"",IF(ISNUMBER(SegCnt),WireLen/SegCnt/InfoLenDivisor,NA()))</f>
        <v/>
      </c>
    </row>
    <row r="69" customFormat="false" ht="12.75" hidden="false" customHeight="false" outlineLevel="0" collapsed="false">
      <c r="K69" s="48" t="n">
        <f aca="false">IF(OR(ISNA(WireLen),IsMarked),$K68,$K68+1)</f>
        <v>8</v>
      </c>
      <c r="L69" s="9" t="str">
        <f aca="false">IF(ISNA(WireLen),"",WireLen/InfoLenDivisor)</f>
        <v/>
      </c>
      <c r="M69" s="10" t="str">
        <f aca="false">IF(ISNA(WireLen),"",IF(ISNUMBER(SegCnt),WireLen/SegCnt/InfoLenDivisor,NA()))</f>
        <v/>
      </c>
    </row>
    <row r="70" customFormat="false" ht="12.75" hidden="false" customHeight="false" outlineLevel="0" collapsed="false">
      <c r="K70" s="48" t="n">
        <f aca="false">IF(OR(ISNA(WireLen),IsMarked),$K69,$K69+1)</f>
        <v>8</v>
      </c>
      <c r="L70" s="9" t="str">
        <f aca="false">IF(ISNA(WireLen),"",WireLen/InfoLenDivisor)</f>
        <v/>
      </c>
      <c r="M70" s="10" t="str">
        <f aca="false">IF(ISNA(WireLen),"",IF(ISNUMBER(SegCnt),WireLen/SegCnt/InfoLenDivisor,NA()))</f>
        <v/>
      </c>
    </row>
    <row r="71" customFormat="false" ht="12.75" hidden="false" customHeight="false" outlineLevel="0" collapsed="false">
      <c r="K71" s="48" t="n">
        <f aca="false">IF(OR(ISNA(WireLen),IsMarked),$K70,$K70+1)</f>
        <v>8</v>
      </c>
      <c r="L71" s="9" t="str">
        <f aca="false">IF(ISNA(WireLen),"",WireLen/InfoLenDivisor)</f>
        <v/>
      </c>
      <c r="M71" s="10" t="str">
        <f aca="false">IF(ISNA(WireLen),"",IF(ISNUMBER(SegCnt),WireLen/SegCnt/InfoLenDivisor,NA()))</f>
        <v/>
      </c>
    </row>
    <row r="72" customFormat="false" ht="12.75" hidden="false" customHeight="false" outlineLevel="0" collapsed="false">
      <c r="E72" s="2"/>
      <c r="K72" s="48" t="n">
        <f aca="false">IF(OR(ISNA(WireLen),IsMarked),$K71,$K71+1)</f>
        <v>8</v>
      </c>
      <c r="L72" s="9" t="str">
        <f aca="false">IF(ISNA(WireLen),"",WireLen/InfoLenDivisor)</f>
        <v/>
      </c>
      <c r="M72" s="10" t="str">
        <f aca="false">IF(ISNA(WireLen),"",IF(ISNUMBER(SegCnt),WireLen/SegCnt/InfoLenDivisor,NA()))</f>
        <v/>
      </c>
    </row>
    <row r="73" customFormat="false" ht="12.75" hidden="false" customHeight="false" outlineLevel="0" collapsed="false">
      <c r="E73" s="2"/>
      <c r="K73" s="48" t="n">
        <f aca="false">IF(OR(ISNA(WireLen),IsMarked),$K72,$K72+1)</f>
        <v>8</v>
      </c>
      <c r="L73" s="9" t="str">
        <f aca="false">IF(ISNA(WireLen),"",WireLen/InfoLenDivisor)</f>
        <v/>
      </c>
      <c r="M73" s="10" t="str">
        <f aca="false">IF(ISNA(WireLen),"",IF(ISNUMBER(SegCnt),WireLen/SegCnt/InfoLenDivisor,NA()))</f>
        <v/>
      </c>
    </row>
    <row r="74" customFormat="false" ht="12.75" hidden="false" customHeight="false" outlineLevel="0" collapsed="false">
      <c r="C74" s="2"/>
      <c r="E74" s="2"/>
      <c r="K74" s="48" t="n">
        <f aca="false">IF(OR(ISNA(WireLen),IsMarked),$K73,$K73+1)</f>
        <v>8</v>
      </c>
      <c r="L74" s="9" t="str">
        <f aca="false">IF(ISNA(WireLen),"",WireLen/InfoLenDivisor)</f>
        <v/>
      </c>
      <c r="M74" s="10" t="str">
        <f aca="false">IF(ISNA(WireLen),"",IF(ISNUMBER(SegCnt),WireLen/SegCnt/InfoLenDivisor,NA()))</f>
        <v/>
      </c>
    </row>
    <row r="75" customFormat="false" ht="12.75" hidden="false" customHeight="false" outlineLevel="0" collapsed="false">
      <c r="K75" s="48" t="n">
        <f aca="false">IF(OR(ISNA(WireLen),IsMarked),$K74,$K74+1)</f>
        <v>8</v>
      </c>
      <c r="L75" s="9" t="str">
        <f aca="false">IF(ISNA(WireLen),"",WireLen/InfoLenDivisor)</f>
        <v/>
      </c>
      <c r="M75" s="10" t="str">
        <f aca="false">IF(ISNA(WireLen),"",IF(ISNUMBER(SegCnt),WireLen/SegCnt/InfoLenDivisor,NA()))</f>
        <v/>
      </c>
    </row>
    <row r="76" customFormat="false" ht="12.75" hidden="false" customHeight="false" outlineLevel="0" collapsed="false">
      <c r="K76" s="48" t="n">
        <f aca="false">IF(OR(ISNA(WireLen),IsMarked),$K75,$K75+1)</f>
        <v>8</v>
      </c>
      <c r="L76" s="9" t="str">
        <f aca="false">IF(ISNA(WireLen),"",WireLen/InfoLenDivisor)</f>
        <v/>
      </c>
      <c r="M76" s="10" t="str">
        <f aca="false">IF(ISNA(WireLen),"",IF(ISNUMBER(SegCnt),WireLen/SegCnt/InfoLenDivisor,NA()))</f>
        <v/>
      </c>
    </row>
    <row r="77" customFormat="false" ht="12.75" hidden="false" customHeight="false" outlineLevel="0" collapsed="false">
      <c r="E77" s="2"/>
      <c r="K77" s="48" t="n">
        <f aca="false">IF(OR(ISNA(WireLen),IsMarked),$K76,$K76+1)</f>
        <v>8</v>
      </c>
      <c r="L77" s="9" t="str">
        <f aca="false">IF(ISNA(WireLen),"",WireLen/InfoLenDivisor)</f>
        <v/>
      </c>
      <c r="M77" s="10" t="str">
        <f aca="false">IF(ISNA(WireLen),"",IF(ISNUMBER(SegCnt),WireLen/SegCnt/InfoLenDivisor,NA()))</f>
        <v/>
      </c>
    </row>
    <row r="78" customFormat="false" ht="12.75" hidden="false" customHeight="false" outlineLevel="0" collapsed="false">
      <c r="C78" s="2"/>
      <c r="E78" s="2"/>
      <c r="K78" s="48" t="n">
        <f aca="false">IF(OR(ISNA(WireLen),IsMarked),$K77,$K77+1)</f>
        <v>8</v>
      </c>
      <c r="L78" s="9" t="str">
        <f aca="false">IF(ISNA(WireLen),"",WireLen/InfoLenDivisor)</f>
        <v/>
      </c>
      <c r="M78" s="10" t="str">
        <f aca="false">IF(ISNA(WireLen),"",IF(ISNUMBER(SegCnt),WireLen/SegCnt/InfoLenDivisor,NA()))</f>
        <v/>
      </c>
    </row>
    <row r="79" customFormat="false" ht="12.75" hidden="false" customHeight="false" outlineLevel="0" collapsed="false">
      <c r="C79" s="2"/>
      <c r="E79" s="2"/>
      <c r="K79" s="48" t="n">
        <f aca="false">IF(OR(ISNA(WireLen),IsMarked),$K78,$K78+1)</f>
        <v>8</v>
      </c>
      <c r="L79" s="9" t="str">
        <f aca="false">IF(ISNA(WireLen),"",WireLen/InfoLenDivisor)</f>
        <v/>
      </c>
      <c r="M79" s="10" t="str">
        <f aca="false">IF(ISNA(WireLen),"",IF(ISNUMBER(SegCnt),WireLen/SegCnt/InfoLenDivisor,NA()))</f>
        <v/>
      </c>
    </row>
    <row r="80" customFormat="false" ht="12.75" hidden="false" customHeight="false" outlineLevel="0" collapsed="false">
      <c r="K80" s="48" t="n">
        <f aca="false">IF(OR(ISNA(WireLen),IsMarked),$K79,$K79+1)</f>
        <v>8</v>
      </c>
      <c r="L80" s="9" t="str">
        <f aca="false">IF(ISNA(WireLen),"",WireLen/InfoLenDivisor)</f>
        <v/>
      </c>
      <c r="M80" s="10" t="str">
        <f aca="false">IF(ISNA(WireLen),"",IF(ISNUMBER(SegCnt),WireLen/SegCnt/InfoLenDivisor,NA()))</f>
        <v/>
      </c>
    </row>
    <row r="81" customFormat="false" ht="12.75" hidden="false" customHeight="false" outlineLevel="0" collapsed="false">
      <c r="K81" s="48" t="n">
        <f aca="false">IF(OR(ISNA(WireLen),IsMarked),$K80,$K80+1)</f>
        <v>8</v>
      </c>
      <c r="L81" s="9" t="str">
        <f aca="false">IF(ISNA(WireLen),"",WireLen/InfoLenDivisor)</f>
        <v/>
      </c>
      <c r="M81" s="10" t="str">
        <f aca="false">IF(ISNA(WireLen),"",IF(ISNUMBER(SegCnt),WireLen/SegCnt/InfoLenDivisor,NA()))</f>
        <v/>
      </c>
    </row>
    <row r="82" customFormat="false" ht="12.75" hidden="false" customHeight="false" outlineLevel="0" collapsed="false">
      <c r="C82" s="2"/>
      <c r="E82" s="2"/>
      <c r="K82" s="48" t="n">
        <f aca="false">IF(OR(ISNA(WireLen),IsMarked),$K81,$K81+1)</f>
        <v>8</v>
      </c>
      <c r="L82" s="9" t="str">
        <f aca="false">IF(ISNA(WireLen),"",WireLen/InfoLenDivisor)</f>
        <v/>
      </c>
      <c r="M82" s="10" t="str">
        <f aca="false">IF(ISNA(WireLen),"",IF(ISNUMBER(SegCnt),WireLen/SegCnt/InfoLenDivisor,NA()))</f>
        <v/>
      </c>
    </row>
    <row r="83" customFormat="false" ht="12.75" hidden="false" customHeight="false" outlineLevel="0" collapsed="false">
      <c r="E83" s="2"/>
      <c r="K83" s="48" t="n">
        <f aca="false">IF(OR(ISNA(WireLen),IsMarked),$K82,$K82+1)</f>
        <v>8</v>
      </c>
      <c r="L83" s="9" t="str">
        <f aca="false">IF(ISNA(WireLen),"",WireLen/InfoLenDivisor)</f>
        <v/>
      </c>
      <c r="M83" s="10" t="str">
        <f aca="false">IF(ISNA(WireLen),"",IF(ISNUMBER(SegCnt),WireLen/SegCnt/InfoLenDivisor,NA()))</f>
        <v/>
      </c>
    </row>
    <row r="84" customFormat="false" ht="12.75" hidden="false" customHeight="false" outlineLevel="0" collapsed="false">
      <c r="E84" s="2"/>
      <c r="K84" s="48" t="n">
        <f aca="false">IF(OR(ISNA(WireLen),IsMarked),$K83,$K83+1)</f>
        <v>8</v>
      </c>
      <c r="L84" s="9" t="str">
        <f aca="false">IF(ISNA(WireLen),"",WireLen/InfoLenDivisor)</f>
        <v/>
      </c>
      <c r="M84" s="10" t="str">
        <f aca="false">IF(ISNA(WireLen),"",IF(ISNUMBER(SegCnt),WireLen/SegCnt/InfoLenDivisor,NA()))</f>
        <v/>
      </c>
    </row>
    <row r="85" customFormat="false" ht="12.75" hidden="false" customHeight="false" outlineLevel="0" collapsed="false">
      <c r="C85" s="2"/>
      <c r="E85" s="2"/>
      <c r="K85" s="48" t="n">
        <f aca="false">IF(OR(ISNA(WireLen),IsMarked),$K84,$K84+1)</f>
        <v>8</v>
      </c>
      <c r="L85" s="9" t="str">
        <f aca="false">IF(ISNA(WireLen),"",WireLen/InfoLenDivisor)</f>
        <v/>
      </c>
      <c r="M85" s="10" t="str">
        <f aca="false">IF(ISNA(WireLen),"",IF(ISNUMBER(SegCnt),WireLen/SegCnt/InfoLenDivisor,NA()))</f>
        <v/>
      </c>
    </row>
    <row r="86" customFormat="false" ht="12.75" hidden="false" customHeight="false" outlineLevel="0" collapsed="false">
      <c r="E86" s="2"/>
      <c r="K86" s="48" t="n">
        <f aca="false">IF(OR(ISNA(WireLen),IsMarked),$K85,$K85+1)</f>
        <v>8</v>
      </c>
      <c r="L86" s="9" t="str">
        <f aca="false">IF(ISNA(WireLen),"",WireLen/InfoLenDivisor)</f>
        <v/>
      </c>
      <c r="M86" s="10" t="str">
        <f aca="false">IF(ISNA(WireLen),"",IF(ISNUMBER(SegCnt),WireLen/SegCnt/InfoLenDivisor,NA()))</f>
        <v/>
      </c>
    </row>
    <row r="87" customFormat="false" ht="12.75" hidden="false" customHeight="false" outlineLevel="0" collapsed="false">
      <c r="C87" s="2"/>
      <c r="E87" s="2"/>
      <c r="K87" s="48" t="n">
        <f aca="false">IF(OR(ISNA(WireLen),IsMarked),$K86,$K86+1)</f>
        <v>8</v>
      </c>
      <c r="L87" s="9" t="str">
        <f aca="false">IF(ISNA(WireLen),"",WireLen/InfoLenDivisor)</f>
        <v/>
      </c>
      <c r="M87" s="10" t="str">
        <f aca="false">IF(ISNA(WireLen),"",IF(ISNUMBER(SegCnt),WireLen/SegCnt/InfoLenDivisor,NA()))</f>
        <v/>
      </c>
    </row>
    <row r="88" customFormat="false" ht="12.75" hidden="false" customHeight="false" outlineLevel="0" collapsed="false">
      <c r="K88" s="48" t="n">
        <f aca="false">IF(OR(ISNA(WireLen),IsMarked),$K87,$K87+1)</f>
        <v>8</v>
      </c>
      <c r="L88" s="9" t="str">
        <f aca="false">IF(ISNA(WireLen),"",WireLen/InfoLenDivisor)</f>
        <v/>
      </c>
      <c r="M88" s="10" t="str">
        <f aca="false">IF(ISNA(WireLen),"",IF(ISNUMBER(SegCnt),WireLen/SegCnt/InfoLenDivisor,NA()))</f>
        <v/>
      </c>
    </row>
    <row r="89" customFormat="false" ht="12.75" hidden="false" customHeight="false" outlineLevel="0" collapsed="false">
      <c r="K89" s="48" t="n">
        <f aca="false">IF(OR(ISNA(WireLen),IsMarked),$K88,$K88+1)</f>
        <v>8</v>
      </c>
      <c r="L89" s="9" t="str">
        <f aca="false">IF(ISNA(WireLen),"",WireLen/InfoLenDivisor)</f>
        <v/>
      </c>
      <c r="M89" s="10" t="str">
        <f aca="false">IF(ISNA(WireLen),"",IF(ISNUMBER(SegCnt),WireLen/SegCnt/InfoLenDivisor,NA()))</f>
        <v/>
      </c>
    </row>
    <row r="90" customFormat="false" ht="12.75" hidden="false" customHeight="false" outlineLevel="0" collapsed="false">
      <c r="K90" s="48" t="n">
        <f aca="false">IF(OR(ISNA(WireLen),IsMarked),$K89,$K89+1)</f>
        <v>8</v>
      </c>
      <c r="L90" s="9" t="str">
        <f aca="false">IF(ISNA(WireLen),"",WireLen/InfoLenDivisor)</f>
        <v/>
      </c>
      <c r="M90" s="10" t="str">
        <f aca="false">IF(ISNA(WireLen),"",IF(ISNUMBER(SegCnt),WireLen/SegCnt/InfoLenDivisor,NA()))</f>
        <v/>
      </c>
    </row>
    <row r="91" customFormat="false" ht="12.75" hidden="false" customHeight="false" outlineLevel="0" collapsed="false">
      <c r="E91" s="2"/>
      <c r="K91" s="48" t="n">
        <f aca="false">IF(OR(ISNA(WireLen),IsMarked),$K90,$K90+1)</f>
        <v>8</v>
      </c>
      <c r="L91" s="9" t="str">
        <f aca="false">IF(ISNA(WireLen),"",WireLen/InfoLenDivisor)</f>
        <v/>
      </c>
      <c r="M91" s="10" t="str">
        <f aca="false">IF(ISNA(WireLen),"",IF(ISNUMBER(SegCnt),WireLen/SegCnt/InfoLenDivisor,NA()))</f>
        <v/>
      </c>
    </row>
    <row r="92" customFormat="false" ht="12.75" hidden="false" customHeight="false" outlineLevel="0" collapsed="false">
      <c r="C92" s="2"/>
      <c r="E92" s="2"/>
      <c r="K92" s="48" t="n">
        <f aca="false">IF(OR(ISNA(WireLen),IsMarked),$K91,$K91+1)</f>
        <v>8</v>
      </c>
      <c r="L92" s="9" t="str">
        <f aca="false">IF(ISNA(WireLen),"",WireLen/InfoLenDivisor)</f>
        <v/>
      </c>
      <c r="M92" s="10" t="str">
        <f aca="false">IF(ISNA(WireLen),"",IF(ISNUMBER(SegCnt),WireLen/SegCnt/InfoLenDivisor,NA()))</f>
        <v/>
      </c>
    </row>
    <row r="93" customFormat="false" ht="12.75" hidden="false" customHeight="false" outlineLevel="0" collapsed="false">
      <c r="E93" s="2"/>
      <c r="K93" s="48" t="n">
        <f aca="false">IF(OR(ISNA(WireLen),IsMarked),$K92,$K92+1)</f>
        <v>8</v>
      </c>
      <c r="L93" s="9" t="str">
        <f aca="false">IF(ISNA(WireLen),"",WireLen/InfoLenDivisor)</f>
        <v/>
      </c>
      <c r="M93" s="10" t="str">
        <f aca="false">IF(ISNA(WireLen),"",IF(ISNUMBER(SegCnt),WireLen/SegCnt/InfoLenDivisor,NA()))</f>
        <v/>
      </c>
    </row>
    <row r="94" customFormat="false" ht="12.75" hidden="false" customHeight="false" outlineLevel="0" collapsed="false">
      <c r="K94" s="48" t="n">
        <f aca="false">IF(OR(ISNA(WireLen),IsMarked),$K93,$K93+1)</f>
        <v>8</v>
      </c>
      <c r="L94" s="9" t="str">
        <f aca="false">IF(ISNA(WireLen),"",WireLen/InfoLenDivisor)</f>
        <v/>
      </c>
      <c r="M94" s="10" t="str">
        <f aca="false">IF(ISNA(WireLen),"",IF(ISNUMBER(SegCnt),WireLen/SegCnt/InfoLenDivisor,NA()))</f>
        <v/>
      </c>
    </row>
    <row r="95" customFormat="false" ht="12.75" hidden="false" customHeight="false" outlineLevel="0" collapsed="false">
      <c r="K95" s="48" t="n">
        <f aca="false">IF(OR(ISNA(WireLen),IsMarked),$K94,$K94+1)</f>
        <v>8</v>
      </c>
      <c r="L95" s="9" t="str">
        <f aca="false">IF(ISNA(WireLen),"",WireLen/InfoLenDivisor)</f>
        <v/>
      </c>
      <c r="M95" s="10" t="str">
        <f aca="false">IF(ISNA(WireLen),"",IF(ISNUMBER(SegCnt),WireLen/SegCnt/InfoLenDivisor,NA()))</f>
        <v/>
      </c>
    </row>
    <row r="96" customFormat="false" ht="12.75" hidden="false" customHeight="false" outlineLevel="0" collapsed="false">
      <c r="K96" s="48" t="n">
        <f aca="false">IF(OR(ISNA(WireLen),IsMarked),$K95,$K95+1)</f>
        <v>8</v>
      </c>
      <c r="L96" s="9" t="str">
        <f aca="false">IF(ISNA(WireLen),"",WireLen/InfoLenDivisor)</f>
        <v/>
      </c>
      <c r="M96" s="10" t="str">
        <f aca="false">IF(ISNA(WireLen),"",IF(ISNUMBER(SegCnt),WireLen/SegCnt/InfoLenDivisor,NA()))</f>
        <v/>
      </c>
    </row>
    <row r="97" customFormat="false" ht="12.75" hidden="false" customHeight="false" outlineLevel="0" collapsed="false">
      <c r="B97" s="3"/>
      <c r="K97" s="48" t="n">
        <f aca="false">IF(OR(ISNA(WireLen),IsMarked),$K96,$K96+1)</f>
        <v>8</v>
      </c>
      <c r="L97" s="9" t="str">
        <f aca="false">IF(ISNA(WireLen),"",WireLen/InfoLenDivisor)</f>
        <v/>
      </c>
      <c r="M97" s="10" t="str">
        <f aca="false">IF(ISNA(WireLen),"",IF(ISNUMBER(SegCnt),WireLen/SegCnt/InfoLenDivisor,NA()))</f>
        <v/>
      </c>
    </row>
    <row r="98" customFormat="false" ht="12.75" hidden="false" customHeight="false" outlineLevel="0" collapsed="false">
      <c r="E98" s="2"/>
      <c r="K98" s="48" t="n">
        <f aca="false">IF(OR(ISNA(WireLen),IsMarked),$K97,$K97+1)</f>
        <v>8</v>
      </c>
      <c r="L98" s="9" t="str">
        <f aca="false">IF(ISNA(WireLen),"",WireLen/InfoLenDivisor)</f>
        <v/>
      </c>
      <c r="M98" s="10" t="str">
        <f aca="false">IF(ISNA(WireLen),"",IF(ISNUMBER(SegCnt),WireLen/SegCnt/InfoLenDivisor,NA()))</f>
        <v/>
      </c>
    </row>
    <row r="99" customFormat="false" ht="12.75" hidden="false" customHeight="false" outlineLevel="0" collapsed="false">
      <c r="C99" s="2"/>
      <c r="E99" s="2"/>
      <c r="K99" s="48" t="n">
        <f aca="false">IF(OR(ISNA(WireLen),IsMarked),$K98,$K98+1)</f>
        <v>8</v>
      </c>
      <c r="L99" s="9" t="str">
        <f aca="false">IF(ISNA(WireLen),"",WireLen/InfoLenDivisor)</f>
        <v/>
      </c>
      <c r="M99" s="10" t="str">
        <f aca="false">IF(ISNA(WireLen),"",IF(ISNUMBER(SegCnt),WireLen/SegCnt/InfoLenDivisor,NA()))</f>
        <v/>
      </c>
    </row>
    <row r="100" customFormat="false" ht="12.75" hidden="false" customHeight="false" outlineLevel="0" collapsed="false">
      <c r="K100" s="48" t="n">
        <f aca="false">IF(OR(ISNA(WireLen),IsMarked),$K99,$K99+1)</f>
        <v>8</v>
      </c>
      <c r="L100" s="9" t="str">
        <f aca="false">IF(ISNA(WireLen),"",WireLen/InfoLenDivisor)</f>
        <v/>
      </c>
      <c r="M100" s="10" t="str">
        <f aca="false">IF(ISNA(WireLen),"",IF(ISNUMBER(SegCnt),WireLen/SegCnt/InfoLenDivisor,NA()))</f>
        <v/>
      </c>
    </row>
    <row r="101" customFormat="false" ht="12.75" hidden="false" customHeight="false" outlineLevel="0" collapsed="false">
      <c r="C101" s="2"/>
      <c r="E101" s="2"/>
      <c r="K101" s="48" t="n">
        <f aca="false">IF(OR(ISNA(WireLen),IsMarked),$K100,$K100+1)</f>
        <v>8</v>
      </c>
      <c r="L101" s="9" t="str">
        <f aca="false">IF(ISNA(WireLen),"",WireLen/InfoLenDivisor)</f>
        <v/>
      </c>
      <c r="M101" s="10" t="str">
        <f aca="false">IF(ISNA(WireLen),"",IF(ISNUMBER(SegCnt),WireLen/SegCnt/InfoLenDivisor,NA()))</f>
        <v/>
      </c>
    </row>
    <row r="102" customFormat="false" ht="12.75" hidden="false" customHeight="false" outlineLevel="0" collapsed="false">
      <c r="E102" s="2"/>
      <c r="K102" s="48" t="n">
        <f aca="false">IF(OR(ISNA(WireLen),IsMarked),$K101,$K101+1)</f>
        <v>8</v>
      </c>
      <c r="L102" s="9" t="str">
        <f aca="false">IF(ISNA(WireLen),"",WireLen/InfoLenDivisor)</f>
        <v/>
      </c>
      <c r="M102" s="10" t="str">
        <f aca="false">IF(ISNA(WireLen),"",IF(ISNUMBER(SegCnt),WireLen/SegCnt/InfoLenDivisor,NA()))</f>
        <v/>
      </c>
    </row>
    <row r="103" customFormat="false" ht="12.75" hidden="false" customHeight="false" outlineLevel="0" collapsed="false">
      <c r="K103" s="48" t="n">
        <f aca="false">IF(OR(ISNA(WireLen),IsMarked),$K102,$K102+1)</f>
        <v>8</v>
      </c>
      <c r="L103" s="9" t="str">
        <f aca="false">IF(ISNA(WireLen),"",WireLen/InfoLenDivisor)</f>
        <v/>
      </c>
      <c r="M103" s="10" t="str">
        <f aca="false">IF(ISNA(WireLen),"",IF(ISNUMBER(SegCnt),WireLen/SegCnt/InfoLenDivisor,NA()))</f>
        <v/>
      </c>
    </row>
    <row r="104" customFormat="false" ht="12.75" hidden="false" customHeight="false" outlineLevel="0" collapsed="false">
      <c r="C104" s="2"/>
      <c r="E104" s="2"/>
      <c r="K104" s="48" t="n">
        <f aca="false">IF(OR(ISNA(WireLen),IsMarked),$K103,$K103+1)</f>
        <v>8</v>
      </c>
      <c r="L104" s="9" t="str">
        <f aca="false">IF(ISNA(WireLen),"",WireLen/InfoLenDivisor)</f>
        <v/>
      </c>
      <c r="M104" s="10" t="str">
        <f aca="false">IF(ISNA(WireLen),"",IF(ISNUMBER(SegCnt),WireLen/SegCnt/InfoLenDivisor,NA()))</f>
        <v/>
      </c>
    </row>
    <row r="105" customFormat="false" ht="12.75" hidden="false" customHeight="false" outlineLevel="0" collapsed="false">
      <c r="E105" s="2"/>
      <c r="K105" s="48" t="n">
        <f aca="false">IF(OR(ISNA(WireLen),IsMarked),$K104,$K104+1)</f>
        <v>8</v>
      </c>
      <c r="L105" s="9" t="str">
        <f aca="false">IF(ISNA(WireLen),"",WireLen/InfoLenDivisor)</f>
        <v/>
      </c>
      <c r="M105" s="10" t="str">
        <f aca="false">IF(ISNA(WireLen),"",IF(ISNUMBER(SegCnt),WireLen/SegCnt/InfoLenDivisor,NA()))</f>
        <v/>
      </c>
    </row>
    <row r="106" customFormat="false" ht="12.75" hidden="false" customHeight="false" outlineLevel="0" collapsed="false">
      <c r="C106" s="2"/>
      <c r="E106" s="2"/>
      <c r="K106" s="48" t="n">
        <f aca="false">IF(OR(ISNA(WireLen),IsMarked),$K105,$K105+1)</f>
        <v>8</v>
      </c>
      <c r="L106" s="9" t="str">
        <f aca="false">IF(ISNA(WireLen),"",WireLen/InfoLenDivisor)</f>
        <v/>
      </c>
      <c r="M106" s="10" t="str">
        <f aca="false">IF(ISNA(WireLen),"",IF(ISNUMBER(SegCnt),WireLen/SegCnt/InfoLenDivisor,NA()))</f>
        <v/>
      </c>
    </row>
    <row r="107" customFormat="false" ht="12.75" hidden="false" customHeight="false" outlineLevel="0" collapsed="false">
      <c r="K107" s="48" t="n">
        <f aca="false">IF(OR(ISNA(WireLen),IsMarked),$K106,$K106+1)</f>
        <v>8</v>
      </c>
      <c r="L107" s="9" t="str">
        <f aca="false">IF(ISNA(WireLen),"",WireLen/InfoLenDivisor)</f>
        <v/>
      </c>
      <c r="M107" s="10" t="str">
        <f aca="false">IF(ISNA(WireLen),"",IF(ISNUMBER(SegCnt),WireLen/SegCnt/InfoLenDivisor,NA()))</f>
        <v/>
      </c>
    </row>
    <row r="108" customFormat="false" ht="12.75" hidden="false" customHeight="false" outlineLevel="0" collapsed="false">
      <c r="K108" s="48" t="n">
        <f aca="false">IF(OR(ISNA(WireLen),IsMarked),$K107,$K107+1)</f>
        <v>8</v>
      </c>
      <c r="L108" s="9" t="str">
        <f aca="false">IF(ISNA(WireLen),"",WireLen/InfoLenDivisor)</f>
        <v/>
      </c>
      <c r="M108" s="10" t="str">
        <f aca="false">IF(ISNA(WireLen),"",IF(ISNUMBER(SegCnt),WireLen/SegCnt/InfoLenDivisor,NA()))</f>
        <v/>
      </c>
    </row>
    <row r="109" customFormat="false" ht="12.75" hidden="false" customHeight="false" outlineLevel="0" collapsed="false">
      <c r="E109" s="2"/>
      <c r="K109" s="48" t="n">
        <f aca="false">IF(OR(ISNA(WireLen),IsMarked),$K108,$K108+1)</f>
        <v>8</v>
      </c>
      <c r="L109" s="9" t="str">
        <f aca="false">IF(ISNA(WireLen),"",WireLen/InfoLenDivisor)</f>
        <v/>
      </c>
      <c r="M109" s="10" t="str">
        <f aca="false">IF(ISNA(WireLen),"",IF(ISNUMBER(SegCnt),WireLen/SegCnt/InfoLenDivisor,NA()))</f>
        <v/>
      </c>
    </row>
  </sheetData>
  <mergeCells count="3">
    <mergeCell ref="K7:M7"/>
    <mergeCell ref="B8:D8"/>
    <mergeCell ref="E8:G8"/>
  </mergeCells>
  <conditionalFormatting sqref="K10">
    <cfRule type="cellIs" priority="2" operator="equal" aboveAverage="0" equalAverage="0" bottom="0" percent="0" rank="0" text="" dxfId="0">
      <formula>0</formula>
    </cfRule>
  </conditionalFormatting>
  <conditionalFormatting sqref="K11:K109">
    <cfRule type="expression" priority="3" aboveAverage="0" equalAverage="0" bottom="0" percent="0" rank="0" text="" dxfId="1">
      <formula>$K11=$K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10.99"/>
    <col collapsed="false" customWidth="false" hidden="false" outlineLevel="0" max="3" min="3" style="53" width="9.14"/>
    <col collapsed="false" customWidth="false" hidden="false" outlineLevel="0" max="4" min="4" style="54" width="9.14"/>
    <col collapsed="false" customWidth="false" hidden="false" outlineLevel="0" max="10" min="5" style="53" width="9.14"/>
    <col collapsed="false" customWidth="false" hidden="false" outlineLevel="0" max="12" min="11" style="52" width="9.14"/>
    <col collapsed="false" customWidth="true" hidden="true" outlineLevel="0" max="14" min="13" style="52" width="10.71"/>
    <col collapsed="false" customWidth="false" hidden="true" outlineLevel="0" max="16" min="15" style="52" width="9.14"/>
    <col collapsed="false" customWidth="true" hidden="true" outlineLevel="0" max="17" min="17" style="52" width="10.41"/>
    <col collapsed="false" customWidth="false" hidden="true" outlineLevel="0" max="18" min="18" style="52" width="9.14"/>
    <col collapsed="false" customWidth="true" hidden="false" outlineLevel="0" max="19" min="19" style="52" width="9.7"/>
    <col collapsed="false" customWidth="false" hidden="false" outlineLevel="0" max="257" min="20" style="52" width="9.14"/>
  </cols>
  <sheetData>
    <row r="1" customFormat="false" ht="12.75" hidden="false" customHeight="false" outlineLevel="0" collapsed="false">
      <c r="A1" s="55"/>
      <c r="B1" s="55"/>
      <c r="C1" s="56"/>
      <c r="D1" s="57"/>
      <c r="E1" s="56"/>
      <c r="F1" s="58"/>
      <c r="G1" s="56"/>
      <c r="H1" s="56"/>
      <c r="I1" s="56"/>
      <c r="J1" s="56"/>
      <c r="K1" s="55"/>
      <c r="L1" s="55"/>
      <c r="M1" s="59" t="s">
        <v>12</v>
      </c>
    </row>
    <row r="2" customFormat="false" ht="13.5" hidden="false" customHeight="true" outlineLevel="0" collapsed="false">
      <c r="A2" s="55"/>
      <c r="B2" s="55"/>
      <c r="C2" s="56"/>
      <c r="D2" s="60" t="str">
        <f aca="true">"Sources  ("&amp;COUNT(OFFSET($C$4,1,0,30,1))&amp;")"</f>
        <v>Sources  (1)</v>
      </c>
      <c r="E2" s="56"/>
      <c r="F2" s="56"/>
      <c r="G2" s="56"/>
      <c r="H2" s="56"/>
      <c r="I2" s="56"/>
      <c r="J2" s="56"/>
      <c r="K2" s="55"/>
      <c r="L2" s="55"/>
      <c r="M2" s="59" t="s">
        <v>13</v>
      </c>
      <c r="N2" s="52" t="s">
        <v>13</v>
      </c>
      <c r="O2" s="52" t="s">
        <v>13</v>
      </c>
      <c r="P2" s="52" t="s">
        <v>13</v>
      </c>
      <c r="Q2" s="59" t="s">
        <v>14</v>
      </c>
    </row>
    <row r="3" customFormat="false" ht="12.75" hidden="false" customHeight="false" outlineLevel="0" collapsed="false">
      <c r="A3" s="55"/>
      <c r="B3" s="55"/>
      <c r="C3" s="56"/>
      <c r="D3" s="57"/>
      <c r="E3" s="56"/>
      <c r="F3" s="56"/>
      <c r="G3" s="56"/>
      <c r="H3" s="56"/>
      <c r="I3" s="56"/>
      <c r="J3" s="56"/>
      <c r="K3" s="55"/>
      <c r="L3" s="55"/>
      <c r="M3" s="61" t="s">
        <v>13</v>
      </c>
      <c r="N3" s="62" t="s">
        <v>13</v>
      </c>
      <c r="O3" s="62" t="s">
        <v>13</v>
      </c>
      <c r="P3" s="63" t="s">
        <v>13</v>
      </c>
      <c r="Q3" s="59" t="s">
        <v>15</v>
      </c>
    </row>
    <row r="4" customFormat="false" ht="12.75" hidden="false" customHeight="false" outlineLevel="0" collapsed="false">
      <c r="A4" s="55"/>
      <c r="B4" s="64"/>
      <c r="C4" s="65" t="s">
        <v>16</v>
      </c>
      <c r="D4" s="66" t="s">
        <v>17</v>
      </c>
      <c r="E4" s="65" t="s">
        <v>18</v>
      </c>
      <c r="F4" s="65" t="s">
        <v>19</v>
      </c>
      <c r="G4" s="65" t="s">
        <v>20</v>
      </c>
      <c r="H4" s="56"/>
      <c r="I4" s="56"/>
      <c r="J4" s="56"/>
      <c r="K4" s="55"/>
      <c r="L4" s="55"/>
      <c r="M4" s="52" t="s">
        <v>21</v>
      </c>
      <c r="N4" s="52" t="s">
        <v>22</v>
      </c>
      <c r="O4" s="52" t="s">
        <v>23</v>
      </c>
      <c r="P4" s="52" t="s">
        <v>24</v>
      </c>
      <c r="Q4" s="67" t="s">
        <v>25</v>
      </c>
      <c r="R4" s="67" t="s">
        <v>26</v>
      </c>
      <c r="S4" s="68"/>
    </row>
    <row r="5" customFormat="false" ht="12.75" hidden="false" customHeight="false" outlineLevel="0" collapsed="false">
      <c r="A5" s="55"/>
      <c r="B5" s="69" t="s">
        <v>27</v>
      </c>
      <c r="C5" s="53" t="n">
        <v>1</v>
      </c>
      <c r="D5" s="54" t="n">
        <v>50</v>
      </c>
      <c r="E5" s="53" t="n">
        <v>1</v>
      </c>
      <c r="F5" s="53" t="n">
        <v>0</v>
      </c>
      <c r="G5" s="53" t="s">
        <v>28</v>
      </c>
      <c r="H5" s="70"/>
      <c r="I5" s="56"/>
      <c r="J5" s="71"/>
      <c r="K5" s="72"/>
      <c r="L5" s="72"/>
      <c r="M5" s="52" t="n">
        <f aca="true">OFFSET(SegCounts,OFFSET($C$4,1,0),0)</f>
        <v>7</v>
      </c>
      <c r="N5" s="52" t="n">
        <f aca="true">MAX(CEILING(M5*(OFFSET($D$4,1,0)/100),1),1)</f>
        <v>4</v>
      </c>
      <c r="O5" s="52" t="n">
        <f aca="true">OFFSET($E$4,1,0)*COS(RADIANS(OFFSET($F$4,1,0)))</f>
        <v>1</v>
      </c>
      <c r="P5" s="52" t="n">
        <f aca="true">OFFSET($E$4,1,0)*SIN(RADIANS(OFFSET($F$4,1,0)))</f>
        <v>0</v>
      </c>
      <c r="Q5" s="52" t="n">
        <v>7</v>
      </c>
      <c r="R5" s="52" t="n">
        <v>12</v>
      </c>
    </row>
    <row r="6" customFormat="false" ht="12.75" hidden="false" customHeight="false" outlineLevel="0" collapsed="false">
      <c r="A6" s="55"/>
      <c r="B6" s="69" t="s">
        <v>29</v>
      </c>
      <c r="H6" s="70"/>
      <c r="I6" s="56"/>
      <c r="J6" s="71"/>
      <c r="K6" s="72"/>
      <c r="L6" s="72"/>
      <c r="M6" s="52" t="str">
        <f aca="true">OFFSET(SegCounts,OFFSET($C$4,2,0),0)</f>
        <v>SegCounts</v>
      </c>
      <c r="N6" s="52" t="e">
        <f aca="true">MAX(CEILING(M6*(OFFSET($D$4,2,0)/100),1),1)</f>
        <v>#VALUE!</v>
      </c>
      <c r="O6" s="52" t="n">
        <f aca="true">OFFSET($E$4,2,0)*COS(RADIANS(OFFSET($F$4,2,0)))</f>
        <v>0</v>
      </c>
      <c r="P6" s="52" t="n">
        <f aca="true">OFFSET($E$4,2,0)*SIN(RADIANS(OFFSET($F$4,2,0)))</f>
        <v>0</v>
      </c>
      <c r="Q6" s="52" t="n">
        <v>7</v>
      </c>
      <c r="R6" s="52" t="n">
        <v>13</v>
      </c>
    </row>
    <row r="7" customFormat="false" ht="12.75" hidden="true" customHeight="false" outlineLevel="0" collapsed="false">
      <c r="A7" s="55"/>
      <c r="B7" s="69" t="s">
        <v>30</v>
      </c>
      <c r="H7" s="70"/>
      <c r="I7" s="71"/>
      <c r="J7" s="71"/>
      <c r="K7" s="72"/>
      <c r="L7" s="72"/>
      <c r="M7" s="52" t="str">
        <f aca="true">OFFSET(SegCounts,OFFSET($C$4,3,0),0)</f>
        <v>SegCounts</v>
      </c>
      <c r="N7" s="52" t="e">
        <f aca="true">MAX(CEILING(M7*(OFFSET($D$4,3,0)/100),1),1)</f>
        <v>#VALUE!</v>
      </c>
      <c r="O7" s="52" t="n">
        <f aca="true">OFFSET($E$4,3,0)*COS(RADIANS(OFFSET($F$4,3,0)))</f>
        <v>0</v>
      </c>
      <c r="P7" s="52" t="n">
        <f aca="true">OFFSET($E$4,3,0)*SIN(RADIANS(OFFSET($F$4,3,0)))</f>
        <v>0</v>
      </c>
      <c r="Q7" s="52" t="n">
        <v>7</v>
      </c>
      <c r="R7" s="52" t="n">
        <v>14</v>
      </c>
    </row>
    <row r="8" customFormat="false" ht="12.75" hidden="true" customHeight="false" outlineLevel="0" collapsed="false">
      <c r="A8" s="55"/>
      <c r="B8" s="69" t="s">
        <v>31</v>
      </c>
      <c r="H8" s="70"/>
      <c r="I8" s="71"/>
      <c r="J8" s="71"/>
      <c r="K8" s="72"/>
      <c r="L8" s="72"/>
      <c r="M8" s="52" t="str">
        <f aca="true">OFFSET(SegCounts,OFFSET($C$4,4,0),0)</f>
        <v>SegCounts</v>
      </c>
      <c r="N8" s="52" t="e">
        <f aca="true">MAX(CEILING(M8*(OFFSET($D$4,4,0)/100),1),1)</f>
        <v>#VALUE!</v>
      </c>
      <c r="O8" s="52" t="n">
        <f aca="true">OFFSET($E$4,4,0)*COS(RADIANS(OFFSET($F$4,4,0)))</f>
        <v>0</v>
      </c>
      <c r="P8" s="52" t="n">
        <f aca="true">OFFSET($E$4,4,0)*SIN(RADIANS(OFFSET($F$4,4,0)))</f>
        <v>0</v>
      </c>
      <c r="Q8" s="52" t="n">
        <v>7</v>
      </c>
      <c r="R8" s="52" t="n">
        <v>15</v>
      </c>
    </row>
    <row r="9" customFormat="false" ht="12.75" hidden="true" customHeight="false" outlineLevel="0" collapsed="false">
      <c r="A9" s="55"/>
      <c r="B9" s="69" t="s">
        <v>32</v>
      </c>
      <c r="H9" s="70"/>
      <c r="I9" s="71"/>
      <c r="J9" s="71"/>
      <c r="K9" s="72"/>
      <c r="L9" s="72"/>
      <c r="M9" s="52" t="str">
        <f aca="true">OFFSET(SegCounts,OFFSET($C$4,5,0),0)</f>
        <v>SegCounts</v>
      </c>
      <c r="N9" s="52" t="e">
        <f aca="true">MAX(CEILING(M9*(OFFSET($D$4,5,0)/100),1),1)</f>
        <v>#VALUE!</v>
      </c>
      <c r="O9" s="52" t="n">
        <f aca="true">OFFSET($E$4,5,0)*COS(RADIANS(OFFSET($F$4,5,0)))</f>
        <v>0</v>
      </c>
      <c r="P9" s="52" t="n">
        <f aca="true">OFFSET($E$4,5,0)*SIN(RADIANS(OFFSET($F$4,5,0)))</f>
        <v>0</v>
      </c>
      <c r="Q9" s="52" t="n">
        <v>7</v>
      </c>
      <c r="R9" s="52" t="n">
        <v>17</v>
      </c>
    </row>
    <row r="10" customFormat="false" ht="12.75" hidden="true" customHeight="false" outlineLevel="0" collapsed="false">
      <c r="A10" s="55"/>
      <c r="B10" s="69" t="s">
        <v>33</v>
      </c>
      <c r="H10" s="70"/>
      <c r="I10" s="71"/>
      <c r="J10" s="71"/>
      <c r="K10" s="72"/>
      <c r="L10" s="72"/>
      <c r="M10" s="52" t="str">
        <f aca="true">OFFSET(SegCounts,OFFSET($C$4,6,0),0)</f>
        <v>SegCounts</v>
      </c>
      <c r="N10" s="52" t="e">
        <f aca="true">MAX(CEILING(M10*(OFFSET($D$4,6,0)/100),1),1)</f>
        <v>#VALUE!</v>
      </c>
      <c r="O10" s="52" t="n">
        <f aca="true">OFFSET($E$4,6,0)*COS(RADIANS(OFFSET($F$4,6,0)))</f>
        <v>0</v>
      </c>
      <c r="P10" s="52" t="n">
        <f aca="true">OFFSET($E$4,6,0)*SIN(RADIANS(OFFSET($F$4,6,0)))</f>
        <v>0</v>
      </c>
      <c r="Q10" s="52" t="n">
        <v>7</v>
      </c>
      <c r="R10" s="52" t="n">
        <v>18</v>
      </c>
    </row>
    <row r="11" customFormat="false" ht="12.75" hidden="true" customHeight="false" outlineLevel="0" collapsed="false">
      <c r="A11" s="55"/>
      <c r="B11" s="69" t="s">
        <v>34</v>
      </c>
      <c r="H11" s="73"/>
      <c r="I11" s="71"/>
      <c r="J11" s="71"/>
      <c r="K11" s="72"/>
      <c r="L11" s="72"/>
      <c r="M11" s="52" t="str">
        <f aca="true">OFFSET(SegCounts,OFFSET($C$4,7,0),0)</f>
        <v>SegCounts</v>
      </c>
      <c r="N11" s="52" t="e">
        <f aca="true">MAX(CEILING(M11*(OFFSET($D$4,7,0)/100),1),1)</f>
        <v>#VALUE!</v>
      </c>
      <c r="O11" s="52" t="n">
        <f aca="true">OFFSET($E$4,7,0)*COS(RADIANS(OFFSET($F$4,7,0)))</f>
        <v>0</v>
      </c>
      <c r="P11" s="52" t="n">
        <f aca="true">OFFSET($E$4,7,0)*SIN(RADIANS(OFFSET($F$4,7,0)))</f>
        <v>0</v>
      </c>
      <c r="Q11" s="52" t="n">
        <v>7</v>
      </c>
      <c r="R11" s="52" t="n">
        <v>19</v>
      </c>
    </row>
    <row r="12" customFormat="false" ht="12.75" hidden="true" customHeight="false" outlineLevel="0" collapsed="false">
      <c r="A12" s="55"/>
      <c r="B12" s="69" t="s">
        <v>35</v>
      </c>
      <c r="H12" s="70"/>
      <c r="I12" s="71"/>
      <c r="J12" s="71"/>
      <c r="K12" s="72"/>
      <c r="L12" s="72"/>
      <c r="M12" s="52" t="str">
        <f aca="true">OFFSET(SegCounts,OFFSET($C$4,8,0),0)</f>
        <v>SegCounts</v>
      </c>
      <c r="N12" s="52" t="e">
        <f aca="true">MAX(CEILING(M12*(OFFSET($D$4,8,0)/100),1),1)</f>
        <v>#VALUE!</v>
      </c>
      <c r="O12" s="52" t="n">
        <f aca="true">OFFSET($E$4,8,0)*COS(RADIANS(OFFSET($F$4,8,0)))</f>
        <v>0</v>
      </c>
      <c r="P12" s="52" t="n">
        <f aca="true">OFFSET($E$4,8,0)*SIN(RADIANS(OFFSET($F$4,8,0)))</f>
        <v>0</v>
      </c>
      <c r="Q12" s="52" t="n">
        <v>7</v>
      </c>
      <c r="R12" s="52" t="n">
        <v>20</v>
      </c>
    </row>
    <row r="13" customFormat="false" ht="12.75" hidden="true" customHeight="false" outlineLevel="0" collapsed="false">
      <c r="A13" s="55"/>
      <c r="B13" s="69" t="s">
        <v>36</v>
      </c>
      <c r="H13" s="70"/>
      <c r="I13" s="71"/>
      <c r="J13" s="71"/>
      <c r="K13" s="72"/>
      <c r="L13" s="72"/>
      <c r="M13" s="52" t="str">
        <f aca="true">OFFSET(SegCounts,OFFSET($C$4,9,0),0)</f>
        <v>SegCounts</v>
      </c>
      <c r="N13" s="52" t="e">
        <f aca="true">MAX(CEILING(M13*(OFFSET($D$4,9,0)/100),1),1)</f>
        <v>#VALUE!</v>
      </c>
      <c r="O13" s="52" t="n">
        <f aca="true">OFFSET($E$4,9,0)*COS(RADIANS(OFFSET($F$4,9,0)))</f>
        <v>0</v>
      </c>
      <c r="P13" s="52" t="n">
        <f aca="true">OFFSET($E$4,9,0)*SIN(RADIANS(OFFSET($F$4,9,0)))</f>
        <v>0</v>
      </c>
    </row>
    <row r="14" customFormat="false" ht="12.75" hidden="true" customHeight="false" outlineLevel="0" collapsed="false">
      <c r="A14" s="55"/>
      <c r="B14" s="69" t="s">
        <v>37</v>
      </c>
      <c r="H14" s="70"/>
      <c r="I14" s="71"/>
      <c r="J14" s="71"/>
      <c r="K14" s="72"/>
      <c r="L14" s="72"/>
      <c r="M14" s="52" t="str">
        <f aca="true">OFFSET(SegCounts,OFFSET($C$4,10,0),0)</f>
        <v>SegCounts</v>
      </c>
      <c r="N14" s="52" t="e">
        <f aca="true">MAX(CEILING(M14*(OFFSET($D$4,10,0)/100),1),1)</f>
        <v>#VALUE!</v>
      </c>
      <c r="O14" s="52" t="n">
        <f aca="true">OFFSET($E$4,10,0)*COS(RADIANS(OFFSET($F$4,10,0)))</f>
        <v>0</v>
      </c>
      <c r="P14" s="52" t="n">
        <f aca="true">OFFSET($E$4,10,0)*SIN(RADIANS(OFFSET($F$4,10,0)))</f>
        <v>0</v>
      </c>
    </row>
    <row r="15" customFormat="false" ht="12.75" hidden="true" customHeight="false" outlineLevel="0" collapsed="false">
      <c r="A15" s="55"/>
      <c r="B15" s="69" t="s">
        <v>38</v>
      </c>
      <c r="H15" s="70"/>
      <c r="I15" s="71"/>
      <c r="J15" s="71"/>
      <c r="K15" s="72"/>
      <c r="L15" s="72"/>
      <c r="M15" s="52" t="str">
        <f aca="true">OFFSET(SegCounts,OFFSET($C$4,11,0),0)</f>
        <v>SegCounts</v>
      </c>
      <c r="N15" s="52" t="e">
        <f aca="true">MAX(CEILING(M15*(OFFSET($D$4,11,0)/100),1),1)</f>
        <v>#VALUE!</v>
      </c>
      <c r="O15" s="52" t="n">
        <f aca="true">OFFSET($E$4,11,0)*COS(RADIANS(OFFSET($F$4,11,0)))</f>
        <v>0</v>
      </c>
      <c r="P15" s="52" t="n">
        <f aca="true">OFFSET($E$4,11,0)*SIN(RADIANS(OFFSET($F$4,11,0)))</f>
        <v>0</v>
      </c>
    </row>
    <row r="16" customFormat="false" ht="12.75" hidden="true" customHeight="false" outlineLevel="0" collapsed="false">
      <c r="A16" s="55"/>
      <c r="B16" s="69" t="s">
        <v>39</v>
      </c>
      <c r="H16" s="70"/>
      <c r="I16" s="71"/>
      <c r="J16" s="71"/>
      <c r="K16" s="72"/>
      <c r="L16" s="72"/>
      <c r="M16" s="52" t="str">
        <f aca="true">OFFSET(SegCounts,OFFSET($C$4,12,0),0)</f>
        <v>SegCounts</v>
      </c>
      <c r="N16" s="52" t="e">
        <f aca="true">MAX(CEILING(M16*(OFFSET($D$4,12,0)/100),1),1)</f>
        <v>#VALUE!</v>
      </c>
      <c r="O16" s="52" t="n">
        <f aca="true">OFFSET($E$4,12,0)*COS(RADIANS(OFFSET($F$4,12,0)))</f>
        <v>0</v>
      </c>
      <c r="P16" s="52" t="n">
        <f aca="true">OFFSET($E$4,12,0)*SIN(RADIANS(OFFSET($F$4,12,0)))</f>
        <v>0</v>
      </c>
    </row>
    <row r="17" customFormat="false" ht="12.75" hidden="true" customHeight="false" outlineLevel="0" collapsed="false">
      <c r="A17" s="55"/>
      <c r="B17" s="69" t="s">
        <v>40</v>
      </c>
      <c r="H17" s="70"/>
      <c r="I17" s="71"/>
      <c r="J17" s="71"/>
      <c r="K17" s="72"/>
      <c r="L17" s="72"/>
      <c r="M17" s="52" t="str">
        <f aca="true">OFFSET(SegCounts,OFFSET($C$4,13,0),0)</f>
        <v>SegCounts</v>
      </c>
      <c r="N17" s="52" t="e">
        <f aca="true">MAX(CEILING(M17*(OFFSET($D$4,13,0)/100),1),1)</f>
        <v>#VALUE!</v>
      </c>
      <c r="O17" s="52" t="n">
        <f aca="true">OFFSET($E$4,13,0)*COS(RADIANS(OFFSET($F$4,13,0)))</f>
        <v>0</v>
      </c>
      <c r="P17" s="52" t="n">
        <f aca="true">OFFSET($E$4,13,0)*SIN(RADIANS(OFFSET($F$4,13,0)))</f>
        <v>0</v>
      </c>
    </row>
    <row r="18" customFormat="false" ht="12.75" hidden="true" customHeight="false" outlineLevel="0" collapsed="false">
      <c r="A18" s="55"/>
      <c r="B18" s="69" t="s">
        <v>41</v>
      </c>
      <c r="H18" s="70"/>
      <c r="I18" s="71"/>
      <c r="J18" s="71"/>
      <c r="K18" s="72"/>
      <c r="L18" s="72"/>
      <c r="M18" s="52" t="str">
        <f aca="true">OFFSET(SegCounts,OFFSET($C$4,14,0),0)</f>
        <v>SegCounts</v>
      </c>
      <c r="N18" s="52" t="e">
        <f aca="true">MAX(CEILING(M18*(OFFSET($D$4,14,0)/100),1),1)</f>
        <v>#VALUE!</v>
      </c>
      <c r="O18" s="52" t="n">
        <f aca="true">OFFSET($E$4,14,0)*COS(RADIANS(OFFSET($F$4,14,0)))</f>
        <v>0</v>
      </c>
      <c r="P18" s="52" t="n">
        <f aca="true">OFFSET($E$4,14,0)*SIN(RADIANS(OFFSET($F$4,14,0)))</f>
        <v>0</v>
      </c>
    </row>
    <row r="19" customFormat="false" ht="12.75" hidden="true" customHeight="false" outlineLevel="0" collapsed="false">
      <c r="A19" s="55"/>
      <c r="B19" s="69" t="s">
        <v>42</v>
      </c>
      <c r="H19" s="70"/>
      <c r="I19" s="71"/>
      <c r="J19" s="71"/>
      <c r="K19" s="72"/>
      <c r="L19" s="72"/>
      <c r="M19" s="52" t="str">
        <f aca="true">OFFSET(SegCounts,OFFSET($C$4,15,0),0)</f>
        <v>SegCounts</v>
      </c>
      <c r="N19" s="52" t="e">
        <f aca="true">MAX(CEILING(M19*(OFFSET($D$4,15,0)/100),1),1)</f>
        <v>#VALUE!</v>
      </c>
      <c r="O19" s="52" t="n">
        <f aca="true">OFFSET($E$4,15,0)*COS(RADIANS(OFFSET($F$4,15,0)))</f>
        <v>0</v>
      </c>
      <c r="P19" s="52" t="n">
        <f aca="true">OFFSET($E$4,15,0)*SIN(RADIANS(OFFSET($F$4,15,0)))</f>
        <v>0</v>
      </c>
    </row>
    <row r="20" customFormat="false" ht="12.75" hidden="true" customHeight="false" outlineLevel="0" collapsed="false">
      <c r="A20" s="55"/>
      <c r="B20" s="69" t="s">
        <v>43</v>
      </c>
      <c r="H20" s="70"/>
      <c r="I20" s="71"/>
      <c r="J20" s="71"/>
      <c r="K20" s="72"/>
      <c r="L20" s="72"/>
      <c r="M20" s="52" t="str">
        <f aca="true">OFFSET(SegCounts,OFFSET($C$4,16,0),0)</f>
        <v>SegCounts</v>
      </c>
      <c r="N20" s="52" t="e">
        <f aca="true">MAX(CEILING(M20*(OFFSET($D$4,16,0)/100),1),1)</f>
        <v>#VALUE!</v>
      </c>
      <c r="O20" s="52" t="n">
        <f aca="true">OFFSET($E$4,16,0)*COS(RADIANS(OFFSET($F$4,16,0)))</f>
        <v>0</v>
      </c>
      <c r="P20" s="52" t="n">
        <f aca="true">OFFSET($E$4,16,0)*SIN(RADIANS(OFFSET($F$4,16,0)))</f>
        <v>0</v>
      </c>
    </row>
    <row r="21" customFormat="false" ht="12.75" hidden="true" customHeight="false" outlineLevel="0" collapsed="false">
      <c r="A21" s="55"/>
      <c r="B21" s="69" t="s">
        <v>44</v>
      </c>
      <c r="H21" s="70"/>
      <c r="I21" s="71"/>
      <c r="J21" s="71"/>
      <c r="K21" s="72"/>
      <c r="L21" s="72"/>
      <c r="M21" s="52" t="str">
        <f aca="true">OFFSET(SegCounts,OFFSET($C$4,17,0),0)</f>
        <v>SegCounts</v>
      </c>
      <c r="N21" s="52" t="e">
        <f aca="true">MAX(CEILING(M21*(OFFSET($D$4,17,0)/100),1),1)</f>
        <v>#VALUE!</v>
      </c>
      <c r="O21" s="52" t="n">
        <f aca="true">OFFSET($E$4,17,0)*COS(RADIANS(OFFSET($F$4,17,0)))</f>
        <v>0</v>
      </c>
      <c r="P21" s="52" t="n">
        <f aca="true">OFFSET($E$4,17,0)*SIN(RADIANS(OFFSET($F$4,17,0)))</f>
        <v>0</v>
      </c>
    </row>
    <row r="22" customFormat="false" ht="12.75" hidden="true" customHeight="false" outlineLevel="0" collapsed="false">
      <c r="A22" s="55"/>
      <c r="B22" s="69" t="s">
        <v>45</v>
      </c>
      <c r="H22" s="70"/>
      <c r="I22" s="71"/>
      <c r="J22" s="71"/>
      <c r="K22" s="72"/>
      <c r="L22" s="72"/>
      <c r="M22" s="52" t="str">
        <f aca="true">OFFSET(SegCounts,OFFSET($C$4,18,0),0)</f>
        <v>SegCounts</v>
      </c>
      <c r="N22" s="52" t="e">
        <f aca="true">MAX(CEILING(M22*(OFFSET($D$4,18,0)/100),1),1)</f>
        <v>#VALUE!</v>
      </c>
      <c r="O22" s="52" t="n">
        <f aca="true">OFFSET($E$4,18,0)*COS(RADIANS(OFFSET($F$4,18,0)))</f>
        <v>0</v>
      </c>
      <c r="P22" s="52" t="n">
        <f aca="true">OFFSET($E$4,18,0)*SIN(RADIANS(OFFSET($F$4,18,0)))</f>
        <v>0</v>
      </c>
    </row>
    <row r="23" customFormat="false" ht="12.75" hidden="true" customHeight="false" outlineLevel="0" collapsed="false">
      <c r="A23" s="55"/>
      <c r="B23" s="69" t="s">
        <v>46</v>
      </c>
      <c r="H23" s="70"/>
      <c r="I23" s="71"/>
      <c r="J23" s="71"/>
      <c r="K23" s="72"/>
      <c r="L23" s="72"/>
      <c r="M23" s="52" t="str">
        <f aca="true">OFFSET(SegCounts,OFFSET($C$4,19,0),0)</f>
        <v>SegCounts</v>
      </c>
      <c r="N23" s="52" t="e">
        <f aca="true">MAX(CEILING(M23*(OFFSET($D$4,19,0)/100),1),1)</f>
        <v>#VALUE!</v>
      </c>
      <c r="O23" s="52" t="n">
        <f aca="true">OFFSET($E$4,19,0)*COS(RADIANS(OFFSET($F$4,19,0)))</f>
        <v>0</v>
      </c>
      <c r="P23" s="52" t="n">
        <f aca="true">OFFSET($E$4,19,0)*SIN(RADIANS(OFFSET($F$4,19,0)))</f>
        <v>0</v>
      </c>
    </row>
    <row r="24" customFormat="false" ht="12.75" hidden="true" customHeight="false" outlineLevel="0" collapsed="false">
      <c r="A24" s="55"/>
      <c r="B24" s="69" t="s">
        <v>47</v>
      </c>
      <c r="H24" s="70"/>
      <c r="I24" s="71"/>
      <c r="J24" s="71"/>
      <c r="K24" s="72"/>
      <c r="L24" s="72"/>
      <c r="M24" s="52" t="str">
        <f aca="true">OFFSET(SegCounts,OFFSET($C$4,20,0),0)</f>
        <v>SegCounts</v>
      </c>
      <c r="N24" s="52" t="e">
        <f aca="true">MAX(CEILING(M24*(OFFSET($D$4,20,0)/100),1),1)</f>
        <v>#VALUE!</v>
      </c>
      <c r="O24" s="52" t="n">
        <f aca="true">OFFSET($E$4,20,0)*COS(RADIANS(OFFSET($F$4,20,0)))</f>
        <v>0</v>
      </c>
      <c r="P24" s="52" t="n">
        <f aca="true">OFFSET($E$4,20,0)*SIN(RADIANS(OFFSET($F$4,20,0)))</f>
        <v>0</v>
      </c>
    </row>
    <row r="25" customFormat="false" ht="12.75" hidden="true" customHeight="false" outlineLevel="0" collapsed="false">
      <c r="A25" s="55"/>
      <c r="B25" s="69" t="s">
        <v>48</v>
      </c>
      <c r="H25" s="70"/>
      <c r="I25" s="71"/>
      <c r="J25" s="71"/>
      <c r="K25" s="72"/>
      <c r="L25" s="72"/>
      <c r="M25" s="52" t="str">
        <f aca="true">OFFSET(SegCounts,OFFSET($C$4,21,0),0)</f>
        <v>SegCounts</v>
      </c>
      <c r="N25" s="52" t="e">
        <f aca="true">MAX(CEILING(M25*(OFFSET($D$4,21,0)/100),1),1)</f>
        <v>#VALUE!</v>
      </c>
      <c r="O25" s="52" t="n">
        <f aca="true">OFFSET($E$4,21,0)*COS(RADIANS(OFFSET($F$4,21,0)))</f>
        <v>0</v>
      </c>
      <c r="P25" s="52" t="n">
        <f aca="true">OFFSET($E$4,21,0)*SIN(RADIANS(OFFSET($F$4,21,0)))</f>
        <v>0</v>
      </c>
    </row>
    <row r="26" customFormat="false" ht="12.75" hidden="true" customHeight="false" outlineLevel="0" collapsed="false">
      <c r="A26" s="55"/>
      <c r="B26" s="69" t="s">
        <v>49</v>
      </c>
      <c r="H26" s="70"/>
      <c r="I26" s="71"/>
      <c r="J26" s="71"/>
      <c r="K26" s="72"/>
      <c r="L26" s="72"/>
      <c r="M26" s="52" t="str">
        <f aca="true">OFFSET(SegCounts,OFFSET($C$4,22,0),0)</f>
        <v>SegCounts</v>
      </c>
      <c r="N26" s="52" t="e">
        <f aca="true">MAX(CEILING(M26*(OFFSET($D$4,22,0)/100),1),1)</f>
        <v>#VALUE!</v>
      </c>
      <c r="O26" s="52" t="n">
        <f aca="true">OFFSET($E$4,22,0)*COS(RADIANS(OFFSET($F$4,22,0)))</f>
        <v>0</v>
      </c>
      <c r="P26" s="52" t="n">
        <f aca="true">OFFSET($E$4,22,0)*SIN(RADIANS(OFFSET($F$4,22,0)))</f>
        <v>0</v>
      </c>
    </row>
    <row r="27" customFormat="false" ht="12.75" hidden="true" customHeight="false" outlineLevel="0" collapsed="false">
      <c r="A27" s="55"/>
      <c r="B27" s="69" t="s">
        <v>50</v>
      </c>
      <c r="H27" s="70"/>
      <c r="I27" s="71"/>
      <c r="J27" s="71"/>
      <c r="K27" s="72"/>
      <c r="L27" s="72"/>
      <c r="M27" s="52" t="str">
        <f aca="true">OFFSET(SegCounts,OFFSET($C$4,23,0),0)</f>
        <v>SegCounts</v>
      </c>
      <c r="N27" s="52" t="e">
        <f aca="true">MAX(CEILING(M27*(OFFSET($D$4,23,0)/100),1),1)</f>
        <v>#VALUE!</v>
      </c>
      <c r="O27" s="52" t="n">
        <f aca="true">OFFSET($E$4,23,0)*COS(RADIANS(OFFSET($F$4,23,0)))</f>
        <v>0</v>
      </c>
      <c r="P27" s="52" t="n">
        <f aca="true">OFFSET($E$4,23,0)*SIN(RADIANS(OFFSET($F$4,23,0)))</f>
        <v>0</v>
      </c>
    </row>
    <row r="28" customFormat="false" ht="12.75" hidden="true" customHeight="false" outlineLevel="0" collapsed="false">
      <c r="A28" s="55"/>
      <c r="B28" s="69" t="s">
        <v>51</v>
      </c>
      <c r="H28" s="70"/>
      <c r="I28" s="71"/>
      <c r="J28" s="71"/>
      <c r="K28" s="72"/>
      <c r="L28" s="72"/>
      <c r="M28" s="52" t="str">
        <f aca="true">OFFSET(SegCounts,OFFSET($C$4,24,0),0)</f>
        <v>SegCounts</v>
      </c>
      <c r="N28" s="52" t="e">
        <f aca="true">MAX(CEILING(M28*(OFFSET($D$4,24,0)/100),1),1)</f>
        <v>#VALUE!</v>
      </c>
      <c r="O28" s="52" t="n">
        <f aca="true">OFFSET($E$4,24,0)*COS(RADIANS(OFFSET($F$4,24,0)))</f>
        <v>0</v>
      </c>
      <c r="P28" s="52" t="n">
        <f aca="true">OFFSET($E$4,24,0)*SIN(RADIANS(OFFSET($F$4,24,0)))</f>
        <v>0</v>
      </c>
    </row>
    <row r="29" customFormat="false" ht="12.75" hidden="true" customHeight="false" outlineLevel="0" collapsed="false">
      <c r="A29" s="55"/>
      <c r="B29" s="69" t="s">
        <v>52</v>
      </c>
      <c r="H29" s="70"/>
      <c r="I29" s="71"/>
      <c r="J29" s="71"/>
      <c r="K29" s="72"/>
      <c r="L29" s="72"/>
      <c r="M29" s="52" t="str">
        <f aca="true">OFFSET(SegCounts,OFFSET($C$4,25,0),0)</f>
        <v>SegCounts</v>
      </c>
      <c r="N29" s="52" t="e">
        <f aca="true">MAX(CEILING(M29*(OFFSET($D$4,25,0)/100),1),1)</f>
        <v>#VALUE!</v>
      </c>
      <c r="O29" s="52" t="n">
        <f aca="true">OFFSET($E$4,25,0)*COS(RADIANS(OFFSET($F$4,25,0)))</f>
        <v>0</v>
      </c>
      <c r="P29" s="52" t="n">
        <f aca="true">OFFSET($E$4,25,0)*SIN(RADIANS(OFFSET($F$4,25,0)))</f>
        <v>0</v>
      </c>
    </row>
    <row r="30" customFormat="false" ht="12.75" hidden="true" customHeight="false" outlineLevel="0" collapsed="false">
      <c r="A30" s="55"/>
      <c r="B30" s="69" t="s">
        <v>53</v>
      </c>
      <c r="H30" s="70"/>
      <c r="I30" s="71"/>
      <c r="J30" s="71"/>
      <c r="K30" s="72"/>
      <c r="L30" s="72"/>
      <c r="M30" s="52" t="str">
        <f aca="true">OFFSET(SegCounts,OFFSET($C$4,26,0),0)</f>
        <v>SegCounts</v>
      </c>
      <c r="N30" s="52" t="e">
        <f aca="true">MAX(CEILING(M30*(OFFSET($D$4,26,0)/100),1),1)</f>
        <v>#VALUE!</v>
      </c>
      <c r="O30" s="52" t="n">
        <f aca="true">OFFSET($E$4,26,0)*COS(RADIANS(OFFSET($F$4,26,0)))</f>
        <v>0</v>
      </c>
      <c r="P30" s="52" t="n">
        <f aca="true">OFFSET($E$4,26,0)*SIN(RADIANS(OFFSET($F$4,26,0)))</f>
        <v>0</v>
      </c>
    </row>
    <row r="31" customFormat="false" ht="12.75" hidden="true" customHeight="false" outlineLevel="0" collapsed="false">
      <c r="A31" s="55"/>
      <c r="B31" s="69" t="s">
        <v>54</v>
      </c>
      <c r="H31" s="70"/>
      <c r="I31" s="71"/>
      <c r="J31" s="71"/>
      <c r="K31" s="72"/>
      <c r="L31" s="72"/>
      <c r="M31" s="52" t="str">
        <f aca="true">OFFSET(SegCounts,OFFSET($C$4,27,0),0)</f>
        <v>SegCounts</v>
      </c>
      <c r="N31" s="52" t="e">
        <f aca="true">MAX(CEILING(M31*(OFFSET($D$4,27,0)/100),1),1)</f>
        <v>#VALUE!</v>
      </c>
      <c r="O31" s="52" t="n">
        <f aca="true">OFFSET($E$4,27,0)*COS(RADIANS(OFFSET($F$4,27,0)))</f>
        <v>0</v>
      </c>
      <c r="P31" s="52" t="n">
        <f aca="true">OFFSET($E$4,27,0)*SIN(RADIANS(OFFSET($F$4,27,0)))</f>
        <v>0</v>
      </c>
    </row>
    <row r="32" customFormat="false" ht="12.75" hidden="true" customHeight="false" outlineLevel="0" collapsed="false">
      <c r="A32" s="55"/>
      <c r="B32" s="69" t="s">
        <v>55</v>
      </c>
      <c r="H32" s="70"/>
      <c r="I32" s="71"/>
      <c r="J32" s="71"/>
      <c r="K32" s="72"/>
      <c r="L32" s="72"/>
      <c r="M32" s="52" t="str">
        <f aca="true">OFFSET(SegCounts,OFFSET($C$4,28,0),0)</f>
        <v>SegCounts</v>
      </c>
      <c r="N32" s="52" t="e">
        <f aca="true">MAX(CEILING(M32*(OFFSET($D$4,28,0)/100),1),1)</f>
        <v>#VALUE!</v>
      </c>
      <c r="O32" s="52" t="n">
        <f aca="true">OFFSET($E$4,28,0)*COS(RADIANS(OFFSET($F$4,28,0)))</f>
        <v>0</v>
      </c>
      <c r="P32" s="52" t="n">
        <f aca="true">OFFSET($E$4,28,0)*SIN(RADIANS(OFFSET($F$4,28,0)))</f>
        <v>0</v>
      </c>
    </row>
    <row r="33" customFormat="false" ht="12.75" hidden="true" customHeight="false" outlineLevel="0" collapsed="false">
      <c r="A33" s="55"/>
      <c r="B33" s="69" t="s">
        <v>56</v>
      </c>
      <c r="H33" s="70"/>
      <c r="I33" s="71"/>
      <c r="J33" s="71"/>
      <c r="K33" s="72"/>
      <c r="L33" s="72"/>
      <c r="M33" s="52" t="str">
        <f aca="true">OFFSET(SegCounts,OFFSET($C$4,29,0),0)</f>
        <v>SegCounts</v>
      </c>
      <c r="N33" s="52" t="e">
        <f aca="true">MAX(CEILING(M33*(OFFSET($D$4,29,0)/100),1),1)</f>
        <v>#VALUE!</v>
      </c>
      <c r="O33" s="52" t="n">
        <f aca="true">OFFSET($E$4,29,0)*COS(RADIANS(OFFSET($F$4,29,0)))</f>
        <v>0</v>
      </c>
      <c r="P33" s="52" t="n">
        <f aca="true">OFFSET($E$4,29,0)*SIN(RADIANS(OFFSET($F$4,29,0)))</f>
        <v>0</v>
      </c>
    </row>
    <row r="34" customFormat="false" ht="12.75" hidden="true" customHeight="false" outlineLevel="0" collapsed="false">
      <c r="A34" s="55"/>
      <c r="B34" s="69" t="s">
        <v>57</v>
      </c>
      <c r="H34" s="70"/>
      <c r="I34" s="71"/>
      <c r="J34" s="71"/>
      <c r="K34" s="72"/>
      <c r="L34" s="72"/>
      <c r="M34" s="52" t="str">
        <f aca="true">OFFSET(SegCounts,OFFSET($C$4,30,0),0)</f>
        <v>SegCounts</v>
      </c>
      <c r="N34" s="52" t="e">
        <f aca="true">MAX(CEILING(M34*(OFFSET($D$4,30,0)/100),1),1)</f>
        <v>#VALUE!</v>
      </c>
      <c r="O34" s="52" t="n">
        <f aca="true">OFFSET($E$4,30,0)*COS(RADIANS(OFFSET($F$4,30,0)))</f>
        <v>0</v>
      </c>
      <c r="P34" s="52" t="n">
        <f aca="true">OFFSET($E$4,30,0)*SIN(RADIANS(OFFSET($F$4,30,0)))</f>
        <v>0</v>
      </c>
    </row>
    <row r="35" customFormat="false" ht="12.75" hidden="false" customHeight="false" outlineLevel="0" collapsed="false">
      <c r="A35" s="55"/>
      <c r="B35" s="74"/>
      <c r="C35" s="75"/>
      <c r="D35" s="76"/>
      <c r="E35" s="75"/>
      <c r="F35" s="75"/>
      <c r="G35" s="75" t="s">
        <v>58</v>
      </c>
      <c r="H35" s="56"/>
      <c r="I35" s="56"/>
      <c r="J35" s="56"/>
      <c r="K35" s="55"/>
      <c r="L35" s="55"/>
    </row>
    <row r="36" customFormat="false" ht="12.75" hidden="false" customHeight="false" outlineLevel="0" collapsed="false">
      <c r="A36" s="55"/>
      <c r="B36" s="55"/>
      <c r="C36" s="56"/>
      <c r="D36" s="57"/>
      <c r="E36" s="56"/>
      <c r="F36" s="56"/>
      <c r="G36" s="56"/>
      <c r="H36" s="56"/>
      <c r="I36" s="56"/>
      <c r="J36" s="56"/>
      <c r="K36" s="55"/>
      <c r="L36" s="55"/>
    </row>
    <row r="37" customFormat="false" ht="30" hidden="false" customHeight="true" outlineLevel="0" collapsed="false">
      <c r="A37" s="55"/>
      <c r="B37" s="55"/>
      <c r="C37" s="56"/>
      <c r="D37" s="60" t="str">
        <f aca="true">"Loads  ("&amp;COUNT(OFFSET($C$39,1,0,30,1))&amp;")"</f>
        <v>Loads  (0)</v>
      </c>
      <c r="E37" s="56"/>
      <c r="F37" s="56"/>
      <c r="G37" s="56"/>
      <c r="H37" s="56"/>
      <c r="I37" s="56"/>
      <c r="J37" s="56"/>
      <c r="K37" s="55"/>
      <c r="L37" s="55"/>
    </row>
    <row r="38" customFormat="false" ht="12.75" hidden="false" customHeight="false" outlineLevel="0" collapsed="false">
      <c r="A38" s="55"/>
      <c r="B38" s="64"/>
      <c r="C38" s="56"/>
      <c r="D38" s="57"/>
      <c r="E38" s="56"/>
      <c r="F38" s="56"/>
      <c r="G38" s="56"/>
      <c r="H38" s="56"/>
      <c r="I38" s="71"/>
      <c r="J38" s="71"/>
      <c r="K38" s="72"/>
      <c r="L38" s="72"/>
    </row>
    <row r="39" customFormat="false" ht="12.75" hidden="false" customHeight="false" outlineLevel="0" collapsed="false">
      <c r="A39" s="55"/>
      <c r="B39" s="64"/>
      <c r="C39" s="65" t="s">
        <v>16</v>
      </c>
      <c r="D39" s="66" t="s">
        <v>17</v>
      </c>
      <c r="E39" s="65" t="s">
        <v>59</v>
      </c>
      <c r="F39" s="65" t="s">
        <v>60</v>
      </c>
      <c r="G39" s="65" t="s">
        <v>61</v>
      </c>
      <c r="H39" s="77" t="s">
        <v>62</v>
      </c>
      <c r="I39" s="77" t="s">
        <v>20</v>
      </c>
      <c r="J39" s="70"/>
      <c r="K39" s="72"/>
      <c r="L39" s="72"/>
      <c r="M39" s="52" t="s">
        <v>21</v>
      </c>
      <c r="N39" s="52" t="s">
        <v>22</v>
      </c>
    </row>
    <row r="40" customFormat="false" ht="12.75" hidden="false" customHeight="false" outlineLevel="0" collapsed="false">
      <c r="A40" s="55"/>
      <c r="B40" s="69" t="s">
        <v>63</v>
      </c>
      <c r="J40" s="70"/>
      <c r="K40" s="72"/>
      <c r="L40" s="72"/>
      <c r="M40" s="52" t="str">
        <f aca="true">OFFSET(SegCounts,OFFSET($C$39,1,0),0)</f>
        <v>SegCounts</v>
      </c>
      <c r="N40" s="52" t="e">
        <f aca="true">MAX(CEILING(M40*(OFFSET($D$39,1,0)/100),1),1)</f>
        <v>#VALUE!</v>
      </c>
    </row>
    <row r="41" customFormat="false" ht="12.75" hidden="false" customHeight="false" outlineLevel="0" collapsed="false">
      <c r="A41" s="55"/>
      <c r="B41" s="69" t="s">
        <v>64</v>
      </c>
      <c r="J41" s="70"/>
      <c r="K41" s="72"/>
      <c r="L41" s="72"/>
      <c r="M41" s="52" t="str">
        <f aca="true">OFFSET(SegCounts,OFFSET($C$39,2,0),0)</f>
        <v>SegCounts</v>
      </c>
      <c r="N41" s="52" t="e">
        <f aca="true">MAX(CEILING(M41*(OFFSET($D$39,2,0)/100),1),1)</f>
        <v>#VALUE!</v>
      </c>
    </row>
    <row r="42" customFormat="false" ht="12.75" hidden="true" customHeight="false" outlineLevel="0" collapsed="false">
      <c r="A42" s="55"/>
      <c r="B42" s="69" t="s">
        <v>65</v>
      </c>
      <c r="H42" s="78"/>
      <c r="I42" s="78"/>
      <c r="J42" s="70"/>
      <c r="K42" s="72"/>
      <c r="L42" s="72"/>
      <c r="M42" s="52" t="str">
        <f aca="true">OFFSET(SegCounts,OFFSET($C$39,3,0),0)</f>
        <v>SegCounts</v>
      </c>
      <c r="N42" s="52" t="e">
        <f aca="true">MAX(CEILING(M42*(OFFSET($D$39,3,0)/100),1),1)</f>
        <v>#VALUE!</v>
      </c>
    </row>
    <row r="43" customFormat="false" ht="12.75" hidden="true" customHeight="false" outlineLevel="0" collapsed="false">
      <c r="A43" s="55"/>
      <c r="B43" s="69" t="s">
        <v>66</v>
      </c>
      <c r="H43" s="78"/>
      <c r="I43" s="78"/>
      <c r="J43" s="70"/>
      <c r="K43" s="72"/>
      <c r="L43" s="72"/>
      <c r="M43" s="52" t="str">
        <f aca="true">OFFSET(SegCounts,OFFSET($C$39,4,0),0)</f>
        <v>SegCounts</v>
      </c>
      <c r="N43" s="52" t="e">
        <f aca="true">MAX(CEILING(M43*(OFFSET($D$39,4,0)/100),1),1)</f>
        <v>#VALUE!</v>
      </c>
    </row>
    <row r="44" customFormat="false" ht="12.75" hidden="true" customHeight="false" outlineLevel="0" collapsed="false">
      <c r="A44" s="55"/>
      <c r="B44" s="69" t="s">
        <v>67</v>
      </c>
      <c r="H44" s="78"/>
      <c r="I44" s="78"/>
      <c r="J44" s="70"/>
      <c r="K44" s="72"/>
      <c r="L44" s="72"/>
      <c r="M44" s="52" t="str">
        <f aca="true">OFFSET(SegCounts,OFFSET($C$39,5,0),0)</f>
        <v>SegCounts</v>
      </c>
      <c r="N44" s="52" t="e">
        <f aca="true">MAX(CEILING(M44*(OFFSET($D$39,5,0)/100),1),1)</f>
        <v>#VALUE!</v>
      </c>
    </row>
    <row r="45" customFormat="false" ht="12.75" hidden="true" customHeight="false" outlineLevel="0" collapsed="false">
      <c r="A45" s="55"/>
      <c r="B45" s="69" t="s">
        <v>68</v>
      </c>
      <c r="H45" s="78"/>
      <c r="I45" s="78"/>
      <c r="J45" s="70"/>
      <c r="K45" s="72"/>
      <c r="L45" s="72"/>
      <c r="M45" s="52" t="str">
        <f aca="true">OFFSET(SegCounts,OFFSET($C$39,6,0),0)</f>
        <v>SegCounts</v>
      </c>
      <c r="N45" s="52" t="e">
        <f aca="true">MAX(CEILING(M45*(OFFSET($D$39,6,0)/100),1),1)</f>
        <v>#VALUE!</v>
      </c>
    </row>
    <row r="46" customFormat="false" ht="12.75" hidden="true" customHeight="false" outlineLevel="0" collapsed="false">
      <c r="A46" s="55"/>
      <c r="B46" s="69" t="s">
        <v>69</v>
      </c>
      <c r="H46" s="78"/>
      <c r="I46" s="78"/>
      <c r="J46" s="70"/>
      <c r="K46" s="72"/>
      <c r="L46" s="72"/>
      <c r="M46" s="52" t="str">
        <f aca="true">OFFSET(SegCounts,OFFSET($C$39,7,0),0)</f>
        <v>SegCounts</v>
      </c>
      <c r="N46" s="52" t="e">
        <f aca="true">MAX(CEILING(M46*(OFFSET($D$39,7,0)/100),1),1)</f>
        <v>#VALUE!</v>
      </c>
    </row>
    <row r="47" customFormat="false" ht="12.75" hidden="true" customHeight="false" outlineLevel="0" collapsed="false">
      <c r="A47" s="55"/>
      <c r="B47" s="69" t="s">
        <v>70</v>
      </c>
      <c r="H47" s="78"/>
      <c r="I47" s="78"/>
      <c r="J47" s="70"/>
      <c r="K47" s="72"/>
      <c r="L47" s="72"/>
      <c r="M47" s="52" t="str">
        <f aca="true">OFFSET(SegCounts,OFFSET($C$39,8,0),0)</f>
        <v>SegCounts</v>
      </c>
      <c r="N47" s="52" t="e">
        <f aca="true">MAX(CEILING(M47*(OFFSET($D$39,8,0)/100),1),1)</f>
        <v>#VALUE!</v>
      </c>
    </row>
    <row r="48" customFormat="false" ht="12.75" hidden="true" customHeight="false" outlineLevel="0" collapsed="false">
      <c r="A48" s="55"/>
      <c r="B48" s="69" t="s">
        <v>71</v>
      </c>
      <c r="G48" s="54"/>
      <c r="H48" s="78"/>
      <c r="I48" s="78"/>
      <c r="J48" s="70"/>
      <c r="K48" s="72"/>
      <c r="L48" s="72"/>
      <c r="M48" s="52" t="str">
        <f aca="true">OFFSET(SegCounts,OFFSET($C$39,9,0),0)</f>
        <v>SegCounts</v>
      </c>
      <c r="N48" s="52" t="e">
        <f aca="true">MAX(CEILING(M48*(OFFSET($D$39,9,0)/100),1),1)</f>
        <v>#VALUE!</v>
      </c>
    </row>
    <row r="49" customFormat="false" ht="12.75" hidden="true" customHeight="false" outlineLevel="0" collapsed="false">
      <c r="A49" s="55"/>
      <c r="B49" s="69" t="s">
        <v>72</v>
      </c>
      <c r="H49" s="78"/>
      <c r="I49" s="78"/>
      <c r="J49" s="70"/>
      <c r="K49" s="72"/>
      <c r="L49" s="72"/>
      <c r="M49" s="52" t="str">
        <f aca="true">OFFSET(SegCounts,OFFSET($C$39,10,0),0)</f>
        <v>SegCounts</v>
      </c>
      <c r="N49" s="52" t="e">
        <f aca="true">MAX(CEILING(M49*(OFFSET($D$39,10,0)/100),1),1)</f>
        <v>#VALUE!</v>
      </c>
    </row>
    <row r="50" customFormat="false" ht="12.75" hidden="true" customHeight="false" outlineLevel="0" collapsed="false">
      <c r="A50" s="55"/>
      <c r="B50" s="69" t="s">
        <v>73</v>
      </c>
      <c r="H50" s="78"/>
      <c r="I50" s="78"/>
      <c r="J50" s="70"/>
      <c r="K50" s="72"/>
      <c r="L50" s="72"/>
      <c r="M50" s="52" t="str">
        <f aca="true">OFFSET(SegCounts,OFFSET($C$39,11,0),0)</f>
        <v>SegCounts</v>
      </c>
      <c r="N50" s="52" t="e">
        <f aca="true">MAX(CEILING(M50*(OFFSET($D$39,11,0)/100),1),1)</f>
        <v>#VALUE!</v>
      </c>
    </row>
    <row r="51" customFormat="false" ht="12.75" hidden="true" customHeight="false" outlineLevel="0" collapsed="false">
      <c r="A51" s="55"/>
      <c r="B51" s="69" t="s">
        <v>74</v>
      </c>
      <c r="H51" s="78"/>
      <c r="I51" s="78"/>
      <c r="J51" s="70"/>
      <c r="K51" s="72"/>
      <c r="L51" s="72"/>
      <c r="M51" s="52" t="str">
        <f aca="true">OFFSET(SegCounts,OFFSET($C$39,12,0),0)</f>
        <v>SegCounts</v>
      </c>
      <c r="N51" s="52" t="e">
        <f aca="true">MAX(CEILING(M51*(OFFSET($D$39,12,0)/100),1),1)</f>
        <v>#VALUE!</v>
      </c>
    </row>
    <row r="52" customFormat="false" ht="12.75" hidden="true" customHeight="false" outlineLevel="0" collapsed="false">
      <c r="A52" s="55"/>
      <c r="B52" s="69" t="s">
        <v>75</v>
      </c>
      <c r="H52" s="78"/>
      <c r="I52" s="78"/>
      <c r="J52" s="70"/>
      <c r="K52" s="72"/>
      <c r="L52" s="72"/>
      <c r="M52" s="52" t="str">
        <f aca="true">OFFSET(SegCounts,OFFSET($C$39,13,0),0)</f>
        <v>SegCounts</v>
      </c>
      <c r="N52" s="52" t="e">
        <f aca="true">MAX(CEILING(M52*(OFFSET($D$39,13,0)/100),1),1)</f>
        <v>#VALUE!</v>
      </c>
    </row>
    <row r="53" customFormat="false" ht="12.75" hidden="true" customHeight="false" outlineLevel="0" collapsed="false">
      <c r="A53" s="55"/>
      <c r="B53" s="69" t="s">
        <v>76</v>
      </c>
      <c r="H53" s="78"/>
      <c r="I53" s="78"/>
      <c r="J53" s="70"/>
      <c r="K53" s="72"/>
      <c r="L53" s="72"/>
      <c r="M53" s="52" t="str">
        <f aca="true">OFFSET(SegCounts,OFFSET($C$39,14,0),0)</f>
        <v>SegCounts</v>
      </c>
      <c r="N53" s="52" t="e">
        <f aca="true">MAX(CEILING(M53*(OFFSET($D$39,14,0)/100),1),1)</f>
        <v>#VALUE!</v>
      </c>
    </row>
    <row r="54" customFormat="false" ht="12.75" hidden="true" customHeight="false" outlineLevel="0" collapsed="false">
      <c r="A54" s="55"/>
      <c r="B54" s="69" t="s">
        <v>77</v>
      </c>
      <c r="H54" s="78"/>
      <c r="I54" s="78"/>
      <c r="J54" s="70"/>
      <c r="K54" s="72"/>
      <c r="L54" s="72"/>
      <c r="M54" s="52" t="str">
        <f aca="true">OFFSET(SegCounts,OFFSET($C$39,15,0),0)</f>
        <v>SegCounts</v>
      </c>
      <c r="N54" s="52" t="e">
        <f aca="true">MAX(CEILING(M54*(OFFSET($D$39,15,0)/100),1),1)</f>
        <v>#VALUE!</v>
      </c>
    </row>
    <row r="55" customFormat="false" ht="12.75" hidden="true" customHeight="false" outlineLevel="0" collapsed="false">
      <c r="A55" s="55"/>
      <c r="B55" s="69" t="s">
        <v>78</v>
      </c>
      <c r="H55" s="78"/>
      <c r="I55" s="78"/>
      <c r="J55" s="70"/>
      <c r="K55" s="72"/>
      <c r="L55" s="72"/>
      <c r="M55" s="52" t="str">
        <f aca="true">OFFSET(SegCounts,OFFSET($C$39,16,0),0)</f>
        <v>SegCounts</v>
      </c>
      <c r="N55" s="52" t="e">
        <f aca="true">MAX(CEILING(M55*(OFFSET($D$39,16,0)/100),1),1)</f>
        <v>#VALUE!</v>
      </c>
    </row>
    <row r="56" customFormat="false" ht="12.75" hidden="true" customHeight="false" outlineLevel="0" collapsed="false">
      <c r="A56" s="55"/>
      <c r="B56" s="69" t="s">
        <v>79</v>
      </c>
      <c r="H56" s="78"/>
      <c r="I56" s="78"/>
      <c r="J56" s="70"/>
      <c r="K56" s="72"/>
      <c r="L56" s="72"/>
      <c r="M56" s="52" t="str">
        <f aca="true">OFFSET(SegCounts,OFFSET($C$39,17,0),0)</f>
        <v>SegCounts</v>
      </c>
      <c r="N56" s="52" t="e">
        <f aca="true">MAX(CEILING(M56*(OFFSET($D$39,17,0)/100),1),1)</f>
        <v>#VALUE!</v>
      </c>
    </row>
    <row r="57" customFormat="false" ht="12.75" hidden="true" customHeight="false" outlineLevel="0" collapsed="false">
      <c r="A57" s="55"/>
      <c r="B57" s="69" t="s">
        <v>80</v>
      </c>
      <c r="H57" s="78"/>
      <c r="I57" s="78"/>
      <c r="J57" s="70"/>
      <c r="K57" s="55"/>
      <c r="L57" s="55"/>
      <c r="M57" s="52" t="str">
        <f aca="true">OFFSET(SegCounts,OFFSET($C$39,18,0),0)</f>
        <v>SegCounts</v>
      </c>
      <c r="N57" s="52" t="e">
        <f aca="true">MAX(CEILING(M57*(OFFSET($D$39,18,0)/100),1),1)</f>
        <v>#VALUE!</v>
      </c>
    </row>
    <row r="58" customFormat="false" ht="12.75" hidden="true" customHeight="false" outlineLevel="0" collapsed="false">
      <c r="A58" s="55"/>
      <c r="B58" s="69" t="s">
        <v>81</v>
      </c>
      <c r="H58" s="78"/>
      <c r="I58" s="78"/>
      <c r="J58" s="70"/>
      <c r="K58" s="55"/>
      <c r="L58" s="55"/>
      <c r="M58" s="52" t="str">
        <f aca="true">OFFSET(SegCounts,OFFSET($C$39,19,0),0)</f>
        <v>SegCounts</v>
      </c>
      <c r="N58" s="52" t="e">
        <f aca="true">MAX(CEILING(M58*(OFFSET($D$39,19,0)/100),1),1)</f>
        <v>#VALUE!</v>
      </c>
    </row>
    <row r="59" customFormat="false" ht="12.75" hidden="true" customHeight="false" outlineLevel="0" collapsed="false">
      <c r="A59" s="55"/>
      <c r="B59" s="69" t="s">
        <v>82</v>
      </c>
      <c r="H59" s="78"/>
      <c r="I59" s="78"/>
      <c r="J59" s="70"/>
      <c r="K59" s="55"/>
      <c r="L59" s="55"/>
      <c r="M59" s="52" t="str">
        <f aca="true">OFFSET(SegCounts,OFFSET($C$39,20,0),0)</f>
        <v>SegCounts</v>
      </c>
      <c r="N59" s="52" t="e">
        <f aca="true">MAX(CEILING(M59*(OFFSET($D$39,20,0)/100),1),1)</f>
        <v>#VALUE!</v>
      </c>
    </row>
    <row r="60" customFormat="false" ht="12.75" hidden="true" customHeight="false" outlineLevel="0" collapsed="false">
      <c r="A60" s="55"/>
      <c r="B60" s="69" t="s">
        <v>83</v>
      </c>
      <c r="H60" s="78"/>
      <c r="I60" s="78"/>
      <c r="J60" s="70"/>
      <c r="K60" s="55"/>
      <c r="L60" s="55"/>
      <c r="M60" s="52" t="str">
        <f aca="true">OFFSET(SegCounts,OFFSET($C$39,21,0),0)</f>
        <v>SegCounts</v>
      </c>
      <c r="N60" s="52" t="e">
        <f aca="true">MAX(CEILING(M60*(OFFSET($D$39,21,0)/100),1),1)</f>
        <v>#VALUE!</v>
      </c>
    </row>
    <row r="61" customFormat="false" ht="12.75" hidden="true" customHeight="false" outlineLevel="0" collapsed="false">
      <c r="A61" s="55"/>
      <c r="B61" s="69" t="s">
        <v>84</v>
      </c>
      <c r="H61" s="78"/>
      <c r="I61" s="78"/>
      <c r="J61" s="70"/>
      <c r="K61" s="55"/>
      <c r="L61" s="55"/>
      <c r="M61" s="52" t="str">
        <f aca="true">OFFSET(SegCounts,OFFSET($C$39,22,0),0)</f>
        <v>SegCounts</v>
      </c>
      <c r="N61" s="52" t="e">
        <f aca="true">MAX(CEILING(M61*(OFFSET($D$39,22,0)/100),1),1)</f>
        <v>#VALUE!</v>
      </c>
    </row>
    <row r="62" customFormat="false" ht="12.75" hidden="true" customHeight="false" outlineLevel="0" collapsed="false">
      <c r="A62" s="55"/>
      <c r="B62" s="69" t="s">
        <v>85</v>
      </c>
      <c r="H62" s="78"/>
      <c r="I62" s="78"/>
      <c r="J62" s="70"/>
      <c r="K62" s="55"/>
      <c r="L62" s="55"/>
      <c r="M62" s="52" t="str">
        <f aca="true">OFFSET(SegCounts,OFFSET($C$39,23,0),0)</f>
        <v>SegCounts</v>
      </c>
      <c r="N62" s="52" t="e">
        <f aca="true">MAX(CEILING(M62*(OFFSET($D$39,23,0)/100),1),1)</f>
        <v>#VALUE!</v>
      </c>
    </row>
    <row r="63" customFormat="false" ht="12.75" hidden="true" customHeight="false" outlineLevel="0" collapsed="false">
      <c r="A63" s="55"/>
      <c r="B63" s="69" t="s">
        <v>86</v>
      </c>
      <c r="H63" s="78"/>
      <c r="I63" s="78"/>
      <c r="J63" s="70"/>
      <c r="K63" s="55"/>
      <c r="L63" s="55"/>
      <c r="M63" s="52" t="str">
        <f aca="true">OFFSET(SegCounts,OFFSET($C$39,24,0),0)</f>
        <v>SegCounts</v>
      </c>
      <c r="N63" s="52" t="e">
        <f aca="true">MAX(CEILING(M63*(OFFSET($D$39,24,0)/100),1),1)</f>
        <v>#VALUE!</v>
      </c>
    </row>
    <row r="64" customFormat="false" ht="12.75" hidden="true" customHeight="false" outlineLevel="0" collapsed="false">
      <c r="A64" s="55"/>
      <c r="B64" s="69" t="s">
        <v>87</v>
      </c>
      <c r="H64" s="78"/>
      <c r="I64" s="78"/>
      <c r="J64" s="70"/>
      <c r="K64" s="55"/>
      <c r="L64" s="55"/>
      <c r="M64" s="52" t="str">
        <f aca="true">OFFSET(SegCounts,OFFSET($C$39,25,0),0)</f>
        <v>SegCounts</v>
      </c>
      <c r="N64" s="52" t="e">
        <f aca="true">MAX(CEILING(M64*(OFFSET($D$39,25,0)/100),1),1)</f>
        <v>#VALUE!</v>
      </c>
    </row>
    <row r="65" customFormat="false" ht="12.75" hidden="true" customHeight="false" outlineLevel="0" collapsed="false">
      <c r="A65" s="55"/>
      <c r="B65" s="69" t="s">
        <v>88</v>
      </c>
      <c r="H65" s="78"/>
      <c r="I65" s="78"/>
      <c r="J65" s="70"/>
      <c r="K65" s="55"/>
      <c r="L65" s="55"/>
      <c r="M65" s="52" t="str">
        <f aca="true">OFFSET(SegCounts,OFFSET($C$39,26,0),0)</f>
        <v>SegCounts</v>
      </c>
      <c r="N65" s="52" t="e">
        <f aca="true">MAX(CEILING(M65*(OFFSET($D$39,26,0)/100),1),1)</f>
        <v>#VALUE!</v>
      </c>
    </row>
    <row r="66" customFormat="false" ht="12.75" hidden="true" customHeight="false" outlineLevel="0" collapsed="false">
      <c r="A66" s="55"/>
      <c r="B66" s="69" t="s">
        <v>89</v>
      </c>
      <c r="H66" s="78"/>
      <c r="I66" s="78"/>
      <c r="J66" s="70"/>
      <c r="K66" s="55"/>
      <c r="L66" s="55"/>
      <c r="M66" s="52" t="str">
        <f aca="true">OFFSET(SegCounts,OFFSET($C$39,27,0),0)</f>
        <v>SegCounts</v>
      </c>
      <c r="N66" s="52" t="e">
        <f aca="true">MAX(CEILING(M66*(OFFSET($D$39,27,0)/100),1),1)</f>
        <v>#VALUE!</v>
      </c>
    </row>
    <row r="67" customFormat="false" ht="12.75" hidden="true" customHeight="false" outlineLevel="0" collapsed="false">
      <c r="A67" s="55"/>
      <c r="B67" s="69" t="s">
        <v>90</v>
      </c>
      <c r="H67" s="78"/>
      <c r="I67" s="78"/>
      <c r="J67" s="70"/>
      <c r="K67" s="55"/>
      <c r="L67" s="55"/>
      <c r="M67" s="52" t="str">
        <f aca="true">OFFSET(SegCounts,OFFSET($C$39,28,0),0)</f>
        <v>SegCounts</v>
      </c>
      <c r="N67" s="52" t="e">
        <f aca="true">MAX(CEILING(M67*(OFFSET($D$39,28,0)/100),1),1)</f>
        <v>#VALUE!</v>
      </c>
    </row>
    <row r="68" customFormat="false" ht="12.75" hidden="true" customHeight="false" outlineLevel="0" collapsed="false">
      <c r="A68" s="55"/>
      <c r="B68" s="69" t="s">
        <v>91</v>
      </c>
      <c r="H68" s="78"/>
      <c r="I68" s="78"/>
      <c r="J68" s="70"/>
      <c r="K68" s="55"/>
      <c r="L68" s="55"/>
      <c r="M68" s="52" t="str">
        <f aca="true">OFFSET(SegCounts,OFFSET($C$39,29,0),0)</f>
        <v>SegCounts</v>
      </c>
      <c r="N68" s="52" t="e">
        <f aca="true">MAX(CEILING(M68*(OFFSET($D$39,29,0)/100),1),1)</f>
        <v>#VALUE!</v>
      </c>
    </row>
    <row r="69" customFormat="false" ht="12.75" hidden="true" customHeight="false" outlineLevel="0" collapsed="false">
      <c r="A69" s="55"/>
      <c r="B69" s="69" t="s">
        <v>92</v>
      </c>
      <c r="H69" s="78"/>
      <c r="I69" s="78"/>
      <c r="J69" s="70"/>
      <c r="K69" s="55"/>
      <c r="L69" s="55"/>
      <c r="M69" s="52" t="str">
        <f aca="true">OFFSET(SegCounts,OFFSET($C$39,30,0),0)</f>
        <v>SegCounts</v>
      </c>
      <c r="N69" s="52" t="e">
        <f aca="true">MAX(CEILING(M69*(OFFSET($D$39,30,0)/100),1),1)</f>
        <v>#VALUE!</v>
      </c>
    </row>
    <row r="70" customFormat="false" ht="12.75" hidden="false" customHeight="false" outlineLevel="0" collapsed="false">
      <c r="A70" s="55"/>
      <c r="B70" s="55"/>
      <c r="C70" s="75"/>
      <c r="D70" s="76"/>
      <c r="E70" s="75"/>
      <c r="F70" s="75"/>
      <c r="G70" s="75"/>
      <c r="H70" s="75"/>
      <c r="I70" s="75" t="s">
        <v>93</v>
      </c>
      <c r="J70" s="56"/>
      <c r="K70" s="55"/>
      <c r="L70" s="55"/>
    </row>
    <row r="71" customFormat="false" ht="12.75" hidden="false" customHeight="false" outlineLevel="0" collapsed="false">
      <c r="A71" s="55"/>
      <c r="B71" s="55"/>
      <c r="C71" s="71"/>
      <c r="D71" s="79"/>
      <c r="E71" s="71"/>
      <c r="F71" s="71"/>
      <c r="G71" s="71"/>
      <c r="H71" s="71"/>
      <c r="I71" s="71"/>
      <c r="J71" s="56"/>
      <c r="K71" s="55"/>
      <c r="L71" s="55"/>
    </row>
    <row r="72" customFormat="false" ht="30" hidden="false" customHeight="true" outlineLevel="0" collapsed="false">
      <c r="A72" s="55"/>
      <c r="B72" s="55"/>
      <c r="C72" s="71"/>
      <c r="D72" s="60" t="str">
        <f aca="true">"Transmission Lines  ("&amp;COUNTA(OFFSET($C$75,1,0,30,1))&amp;")"</f>
        <v>Transmission Lines  (0)</v>
      </c>
      <c r="E72" s="71"/>
      <c r="F72" s="71"/>
      <c r="G72" s="71"/>
      <c r="H72" s="71"/>
      <c r="I72" s="56"/>
      <c r="J72" s="56"/>
      <c r="K72" s="55"/>
      <c r="L72" s="55"/>
    </row>
    <row r="73" customFormat="false" ht="19.5" hidden="false" customHeight="true" outlineLevel="0" collapsed="false">
      <c r="A73" s="55"/>
      <c r="B73" s="55"/>
      <c r="C73" s="80" t="s">
        <v>94</v>
      </c>
      <c r="D73" s="57"/>
      <c r="E73" s="56"/>
      <c r="F73" s="56"/>
      <c r="G73" s="56"/>
      <c r="H73" s="56"/>
      <c r="I73" s="56"/>
      <c r="J73" s="56"/>
      <c r="K73" s="55"/>
      <c r="L73" s="55"/>
    </row>
    <row r="74" customFormat="false" ht="12.75" hidden="false" customHeight="false" outlineLevel="0" collapsed="false">
      <c r="A74" s="55"/>
      <c r="B74" s="55"/>
      <c r="C74" s="65" t="s">
        <v>95</v>
      </c>
      <c r="D74" s="65"/>
      <c r="E74" s="65" t="s">
        <v>96</v>
      </c>
      <c r="F74" s="65"/>
      <c r="G74" s="65" t="s">
        <v>97</v>
      </c>
      <c r="H74" s="65"/>
      <c r="I74" s="65"/>
      <c r="J74" s="65" t="s">
        <v>98</v>
      </c>
      <c r="K74" s="55"/>
      <c r="L74" s="55"/>
    </row>
    <row r="75" customFormat="false" ht="12.75" hidden="false" customHeight="false" outlineLevel="0" collapsed="false">
      <c r="A75" s="55"/>
      <c r="B75" s="64"/>
      <c r="C75" s="65" t="s">
        <v>16</v>
      </c>
      <c r="D75" s="66" t="s">
        <v>17</v>
      </c>
      <c r="E75" s="65" t="s">
        <v>16</v>
      </c>
      <c r="F75" s="65" t="s">
        <v>17</v>
      </c>
      <c r="G75" s="81" t="str">
        <f aca="false">"Len ("&amp;UnitsXYZ&amp;")"</f>
        <v>Len (ft)</v>
      </c>
      <c r="H75" s="81" t="s">
        <v>99</v>
      </c>
      <c r="I75" s="81" t="s">
        <v>100</v>
      </c>
      <c r="J75" s="81" t="s">
        <v>101</v>
      </c>
      <c r="K75" s="55"/>
      <c r="L75" s="55"/>
      <c r="M75" s="52" t="s">
        <v>102</v>
      </c>
      <c r="N75" s="52" t="s">
        <v>103</v>
      </c>
    </row>
    <row r="76" customFormat="false" ht="12.75" hidden="false" customHeight="false" outlineLevel="0" collapsed="false">
      <c r="A76" s="55"/>
      <c r="B76" s="69" t="s">
        <v>104</v>
      </c>
      <c r="D76" s="82"/>
      <c r="F76" s="78"/>
      <c r="K76" s="83"/>
      <c r="L76" s="55"/>
      <c r="M76" s="52" t="n">
        <f aca="true">OFFSET($C$75,1,0)</f>
        <v>0</v>
      </c>
      <c r="N76" s="52" t="n">
        <f aca="true">OFFSET($E$75,1,0)</f>
        <v>0</v>
      </c>
    </row>
    <row r="77" customFormat="false" ht="12.75" hidden="false" customHeight="false" outlineLevel="0" collapsed="false">
      <c r="A77" s="55"/>
      <c r="B77" s="69" t="s">
        <v>105</v>
      </c>
      <c r="D77" s="82"/>
      <c r="F77" s="78"/>
      <c r="K77" s="83"/>
      <c r="L77" s="55"/>
      <c r="M77" s="52" t="n">
        <f aca="true">OFFSET($C$75,2,0)</f>
        <v>0</v>
      </c>
      <c r="N77" s="52" t="n">
        <f aca="true">OFFSET($E$75,2,0)</f>
        <v>0</v>
      </c>
    </row>
    <row r="78" customFormat="false" ht="12.75" hidden="true" customHeight="false" outlineLevel="0" collapsed="false">
      <c r="A78" s="55"/>
      <c r="B78" s="69" t="s">
        <v>106</v>
      </c>
      <c r="D78" s="82"/>
      <c r="F78" s="78"/>
      <c r="K78" s="83"/>
      <c r="L78" s="55"/>
      <c r="M78" s="52" t="n">
        <f aca="true">OFFSET($C$75,3,0)</f>
        <v>0</v>
      </c>
      <c r="N78" s="52" t="n">
        <f aca="true">OFFSET($E$75,3,0)</f>
        <v>0</v>
      </c>
    </row>
    <row r="79" customFormat="false" ht="12.75" hidden="true" customHeight="false" outlineLevel="0" collapsed="false">
      <c r="A79" s="55"/>
      <c r="B79" s="69" t="s">
        <v>107</v>
      </c>
      <c r="D79" s="82"/>
      <c r="F79" s="78"/>
      <c r="K79" s="83"/>
      <c r="L79" s="55"/>
      <c r="M79" s="52" t="n">
        <f aca="true">OFFSET($C$75,4,0)</f>
        <v>0</v>
      </c>
      <c r="N79" s="52" t="n">
        <f aca="true">OFFSET($E$75,4,0)</f>
        <v>0</v>
      </c>
    </row>
    <row r="80" customFormat="false" ht="12.75" hidden="true" customHeight="false" outlineLevel="0" collapsed="false">
      <c r="A80" s="55"/>
      <c r="B80" s="69" t="s">
        <v>108</v>
      </c>
      <c r="D80" s="82"/>
      <c r="F80" s="78"/>
      <c r="K80" s="83"/>
      <c r="L80" s="55"/>
      <c r="M80" s="52" t="n">
        <f aca="true">OFFSET($C$75,5,0)</f>
        <v>0</v>
      </c>
      <c r="N80" s="52" t="n">
        <f aca="true">OFFSET($E$75,5,0)</f>
        <v>0</v>
      </c>
    </row>
    <row r="81" customFormat="false" ht="12.75" hidden="true" customHeight="false" outlineLevel="0" collapsed="false">
      <c r="A81" s="55"/>
      <c r="B81" s="69" t="s">
        <v>109</v>
      </c>
      <c r="D81" s="82"/>
      <c r="F81" s="78"/>
      <c r="K81" s="83"/>
      <c r="L81" s="55"/>
      <c r="M81" s="52" t="n">
        <f aca="true">OFFSET($C$75,6,0)</f>
        <v>0</v>
      </c>
      <c r="N81" s="52" t="n">
        <f aca="true">OFFSET($E$75,6,0)</f>
        <v>0</v>
      </c>
    </row>
    <row r="82" customFormat="false" ht="12.75" hidden="true" customHeight="false" outlineLevel="0" collapsed="false">
      <c r="A82" s="55"/>
      <c r="B82" s="69" t="s">
        <v>110</v>
      </c>
      <c r="D82" s="82"/>
      <c r="F82" s="78"/>
      <c r="K82" s="83"/>
      <c r="L82" s="55"/>
      <c r="M82" s="52" t="n">
        <f aca="true">OFFSET($C$75,7,0)</f>
        <v>0</v>
      </c>
      <c r="N82" s="52" t="n">
        <f aca="true">OFFSET($E$75,7,0)</f>
        <v>0</v>
      </c>
    </row>
    <row r="83" customFormat="false" ht="12.75" hidden="true" customHeight="false" outlineLevel="0" collapsed="false">
      <c r="A83" s="55"/>
      <c r="B83" s="69" t="s">
        <v>111</v>
      </c>
      <c r="D83" s="82"/>
      <c r="F83" s="78"/>
      <c r="K83" s="83"/>
      <c r="L83" s="55"/>
      <c r="M83" s="52" t="n">
        <f aca="true">OFFSET($C$75,8,0)</f>
        <v>0</v>
      </c>
      <c r="N83" s="52" t="n">
        <f aca="true">OFFSET($E$75,8,0)</f>
        <v>0</v>
      </c>
    </row>
    <row r="84" customFormat="false" ht="12.75" hidden="true" customHeight="false" outlineLevel="0" collapsed="false">
      <c r="A84" s="55"/>
      <c r="B84" s="69" t="s">
        <v>112</v>
      </c>
      <c r="C84" s="78"/>
      <c r="D84" s="82"/>
      <c r="E84" s="78"/>
      <c r="F84" s="78"/>
      <c r="G84" s="78"/>
      <c r="H84" s="78"/>
      <c r="I84" s="78"/>
      <c r="J84" s="78"/>
      <c r="K84" s="83"/>
      <c r="L84" s="55"/>
      <c r="M84" s="52" t="n">
        <f aca="true">OFFSET($C$75,9,0)</f>
        <v>0</v>
      </c>
      <c r="N84" s="52" t="n">
        <f aca="true">OFFSET($E$75,9,0)</f>
        <v>0</v>
      </c>
    </row>
    <row r="85" customFormat="false" ht="12.75" hidden="true" customHeight="false" outlineLevel="0" collapsed="false">
      <c r="A85" s="55"/>
      <c r="B85" s="69" t="s">
        <v>113</v>
      </c>
      <c r="D85" s="82"/>
      <c r="F85" s="78"/>
      <c r="K85" s="83"/>
      <c r="L85" s="55"/>
      <c r="M85" s="52" t="n">
        <f aca="true">OFFSET($C$75,10,0)</f>
        <v>0</v>
      </c>
      <c r="N85" s="52" t="n">
        <f aca="true">OFFSET($E$75,10,0)</f>
        <v>0</v>
      </c>
    </row>
    <row r="86" customFormat="false" ht="12.75" hidden="true" customHeight="false" outlineLevel="0" collapsed="false">
      <c r="A86" s="55"/>
      <c r="B86" s="69" t="s">
        <v>114</v>
      </c>
      <c r="D86" s="82"/>
      <c r="F86" s="78"/>
      <c r="K86" s="83"/>
      <c r="L86" s="55"/>
      <c r="M86" s="52" t="n">
        <f aca="true">OFFSET($C$75,11,0)</f>
        <v>0</v>
      </c>
      <c r="N86" s="52" t="n">
        <f aca="true">OFFSET($E$75,11,0)</f>
        <v>0</v>
      </c>
    </row>
    <row r="87" customFormat="false" ht="12.75" hidden="true" customHeight="false" outlineLevel="0" collapsed="false">
      <c r="A87" s="55"/>
      <c r="B87" s="69" t="s">
        <v>115</v>
      </c>
      <c r="D87" s="82"/>
      <c r="F87" s="78"/>
      <c r="K87" s="83"/>
      <c r="L87" s="55"/>
      <c r="M87" s="52" t="n">
        <f aca="true">OFFSET($C$75,12,0)</f>
        <v>0</v>
      </c>
      <c r="N87" s="52" t="n">
        <f aca="true">OFFSET($E$75,12,0)</f>
        <v>0</v>
      </c>
    </row>
    <row r="88" customFormat="false" ht="12.75" hidden="true" customHeight="false" outlineLevel="0" collapsed="false">
      <c r="A88" s="55"/>
      <c r="B88" s="69" t="s">
        <v>116</v>
      </c>
      <c r="D88" s="82"/>
      <c r="F88" s="78"/>
      <c r="K88" s="83"/>
      <c r="L88" s="55"/>
      <c r="M88" s="52" t="n">
        <f aca="true">OFFSET($C$75,13,0)</f>
        <v>0</v>
      </c>
      <c r="N88" s="52" t="n">
        <f aca="true">OFFSET($E$75,13,0)</f>
        <v>0</v>
      </c>
    </row>
    <row r="89" customFormat="false" ht="12.75" hidden="true" customHeight="false" outlineLevel="0" collapsed="false">
      <c r="A89" s="55"/>
      <c r="B89" s="69" t="s">
        <v>117</v>
      </c>
      <c r="C89" s="78"/>
      <c r="D89" s="82"/>
      <c r="E89" s="78"/>
      <c r="F89" s="78"/>
      <c r="G89" s="78"/>
      <c r="H89" s="78"/>
      <c r="I89" s="78"/>
      <c r="J89" s="78"/>
      <c r="K89" s="83"/>
      <c r="L89" s="55"/>
      <c r="M89" s="52" t="n">
        <f aca="true">OFFSET($C$75,14,0)</f>
        <v>0</v>
      </c>
      <c r="N89" s="52" t="n">
        <f aca="true">OFFSET($E$75,14,0)</f>
        <v>0</v>
      </c>
    </row>
    <row r="90" customFormat="false" ht="12.75" hidden="true" customHeight="false" outlineLevel="0" collapsed="false">
      <c r="A90" s="55"/>
      <c r="B90" s="69" t="s">
        <v>118</v>
      </c>
      <c r="C90" s="78"/>
      <c r="D90" s="82"/>
      <c r="E90" s="78"/>
      <c r="F90" s="78"/>
      <c r="G90" s="78"/>
      <c r="H90" s="78"/>
      <c r="I90" s="78"/>
      <c r="J90" s="78"/>
      <c r="K90" s="83"/>
      <c r="L90" s="55"/>
      <c r="M90" s="52" t="n">
        <f aca="true">OFFSET($C$75,15,0)</f>
        <v>0</v>
      </c>
      <c r="N90" s="52" t="n">
        <f aca="true">OFFSET($E$75,15,0)</f>
        <v>0</v>
      </c>
    </row>
    <row r="91" customFormat="false" ht="12.75" hidden="true" customHeight="false" outlineLevel="0" collapsed="false">
      <c r="A91" s="55"/>
      <c r="B91" s="69" t="s">
        <v>119</v>
      </c>
      <c r="C91" s="78"/>
      <c r="D91" s="82"/>
      <c r="E91" s="78"/>
      <c r="F91" s="78"/>
      <c r="G91" s="78"/>
      <c r="H91" s="78"/>
      <c r="I91" s="78"/>
      <c r="J91" s="78"/>
      <c r="K91" s="83"/>
      <c r="L91" s="55"/>
      <c r="M91" s="52" t="n">
        <f aca="true">OFFSET($C$75,16,0)</f>
        <v>0</v>
      </c>
      <c r="N91" s="52" t="n">
        <f aca="true">OFFSET($E$75,16,0)</f>
        <v>0</v>
      </c>
    </row>
    <row r="92" customFormat="false" ht="12.75" hidden="true" customHeight="false" outlineLevel="0" collapsed="false">
      <c r="A92" s="55"/>
      <c r="B92" s="69" t="s">
        <v>120</v>
      </c>
      <c r="C92" s="78"/>
      <c r="D92" s="82"/>
      <c r="E92" s="78"/>
      <c r="F92" s="78"/>
      <c r="G92" s="78"/>
      <c r="H92" s="78"/>
      <c r="I92" s="78"/>
      <c r="J92" s="78"/>
      <c r="K92" s="83"/>
      <c r="L92" s="55"/>
      <c r="M92" s="52" t="n">
        <f aca="true">OFFSET($C$75,17,0)</f>
        <v>0</v>
      </c>
      <c r="N92" s="52" t="n">
        <f aca="true">OFFSET($E$75,17,0)</f>
        <v>0</v>
      </c>
    </row>
    <row r="93" customFormat="false" ht="12.75" hidden="true" customHeight="false" outlineLevel="0" collapsed="false">
      <c r="A93" s="55"/>
      <c r="B93" s="69" t="s">
        <v>121</v>
      </c>
      <c r="C93" s="78"/>
      <c r="D93" s="82"/>
      <c r="E93" s="78"/>
      <c r="F93" s="78"/>
      <c r="G93" s="78"/>
      <c r="H93" s="78"/>
      <c r="I93" s="78"/>
      <c r="J93" s="78"/>
      <c r="K93" s="83"/>
      <c r="L93" s="55"/>
      <c r="M93" s="52" t="n">
        <f aca="true">OFFSET($C$75,18,0)</f>
        <v>0</v>
      </c>
      <c r="N93" s="52" t="n">
        <f aca="true">OFFSET($E$75,18,0)</f>
        <v>0</v>
      </c>
    </row>
    <row r="94" customFormat="false" ht="12.75" hidden="true" customHeight="false" outlineLevel="0" collapsed="false">
      <c r="A94" s="55"/>
      <c r="B94" s="69" t="s">
        <v>122</v>
      </c>
      <c r="C94" s="78"/>
      <c r="D94" s="82"/>
      <c r="E94" s="78"/>
      <c r="F94" s="78"/>
      <c r="G94" s="78"/>
      <c r="H94" s="78"/>
      <c r="I94" s="78"/>
      <c r="J94" s="78"/>
      <c r="K94" s="83"/>
      <c r="L94" s="55"/>
      <c r="M94" s="52" t="n">
        <f aca="true">OFFSET($C$75,19,0)</f>
        <v>0</v>
      </c>
      <c r="N94" s="52" t="n">
        <f aca="true">OFFSET($E$75,19,0)</f>
        <v>0</v>
      </c>
    </row>
    <row r="95" customFormat="false" ht="12.75" hidden="true" customHeight="false" outlineLevel="0" collapsed="false">
      <c r="A95" s="55"/>
      <c r="B95" s="69" t="s">
        <v>123</v>
      </c>
      <c r="D95" s="82"/>
      <c r="F95" s="78"/>
      <c r="K95" s="83"/>
      <c r="L95" s="55"/>
      <c r="M95" s="52" t="n">
        <f aca="true">OFFSET($C$75,20,0)</f>
        <v>0</v>
      </c>
      <c r="N95" s="52" t="n">
        <f aca="true">OFFSET($E$75,20,0)</f>
        <v>0</v>
      </c>
    </row>
    <row r="96" customFormat="false" ht="12.75" hidden="true" customHeight="false" outlineLevel="0" collapsed="false">
      <c r="A96" s="55"/>
      <c r="B96" s="69" t="s">
        <v>124</v>
      </c>
      <c r="D96" s="82"/>
      <c r="F96" s="78"/>
      <c r="K96" s="83"/>
      <c r="L96" s="55"/>
      <c r="M96" s="52" t="n">
        <f aca="true">OFFSET($C$75,21,0)</f>
        <v>0</v>
      </c>
      <c r="N96" s="52" t="n">
        <f aca="true">OFFSET($E$75,21,0)</f>
        <v>0</v>
      </c>
    </row>
    <row r="97" customFormat="false" ht="12.75" hidden="true" customHeight="false" outlineLevel="0" collapsed="false">
      <c r="A97" s="55"/>
      <c r="B97" s="69" t="s">
        <v>125</v>
      </c>
      <c r="D97" s="82"/>
      <c r="F97" s="78"/>
      <c r="K97" s="83"/>
      <c r="L97" s="55"/>
      <c r="M97" s="52" t="n">
        <f aca="true">OFFSET($C$75,22,0)</f>
        <v>0</v>
      </c>
      <c r="N97" s="52" t="n">
        <f aca="true">OFFSET($E$75,22,0)</f>
        <v>0</v>
      </c>
    </row>
    <row r="98" customFormat="false" ht="12.75" hidden="true" customHeight="false" outlineLevel="0" collapsed="false">
      <c r="A98" s="55"/>
      <c r="B98" s="69" t="s">
        <v>126</v>
      </c>
      <c r="D98" s="82"/>
      <c r="F98" s="78"/>
      <c r="K98" s="83"/>
      <c r="L98" s="55"/>
      <c r="M98" s="52" t="n">
        <f aca="true">OFFSET($C$75,23,0)</f>
        <v>0</v>
      </c>
      <c r="N98" s="52" t="n">
        <f aca="true">OFFSET($E$75,23,0)</f>
        <v>0</v>
      </c>
    </row>
    <row r="99" customFormat="false" ht="12.75" hidden="true" customHeight="false" outlineLevel="0" collapsed="false">
      <c r="A99" s="55"/>
      <c r="B99" s="69" t="s">
        <v>127</v>
      </c>
      <c r="D99" s="82"/>
      <c r="F99" s="78"/>
      <c r="K99" s="83"/>
      <c r="L99" s="55"/>
      <c r="M99" s="52" t="n">
        <f aca="true">OFFSET($C$75,24,0)</f>
        <v>0</v>
      </c>
      <c r="N99" s="52" t="n">
        <f aca="true">OFFSET($E$75,24,0)</f>
        <v>0</v>
      </c>
    </row>
    <row r="100" customFormat="false" ht="12.75" hidden="true" customHeight="false" outlineLevel="0" collapsed="false">
      <c r="A100" s="55"/>
      <c r="B100" s="69" t="s">
        <v>128</v>
      </c>
      <c r="D100" s="82"/>
      <c r="F100" s="78"/>
      <c r="K100" s="83"/>
      <c r="L100" s="55"/>
      <c r="M100" s="52" t="n">
        <f aca="true">OFFSET($C$75,25,0)</f>
        <v>0</v>
      </c>
      <c r="N100" s="52" t="n">
        <f aca="true">OFFSET($E$75,25,0)</f>
        <v>0</v>
      </c>
    </row>
    <row r="101" customFormat="false" ht="12.75" hidden="true" customHeight="false" outlineLevel="0" collapsed="false">
      <c r="A101" s="55"/>
      <c r="B101" s="69" t="s">
        <v>129</v>
      </c>
      <c r="D101" s="82"/>
      <c r="F101" s="78"/>
      <c r="K101" s="83"/>
      <c r="L101" s="55"/>
      <c r="M101" s="52" t="n">
        <f aca="true">OFFSET($C$75,26,0)</f>
        <v>0</v>
      </c>
      <c r="N101" s="52" t="n">
        <f aca="true">OFFSET($E$75,26,0)</f>
        <v>0</v>
      </c>
    </row>
    <row r="102" customFormat="false" ht="12.75" hidden="true" customHeight="false" outlineLevel="0" collapsed="false">
      <c r="A102" s="55"/>
      <c r="B102" s="69" t="s">
        <v>130</v>
      </c>
      <c r="D102" s="82"/>
      <c r="F102" s="78"/>
      <c r="K102" s="83"/>
      <c r="L102" s="55"/>
      <c r="M102" s="52" t="n">
        <f aca="true">OFFSET($C$75,27,0)</f>
        <v>0</v>
      </c>
      <c r="N102" s="52" t="n">
        <f aca="true">OFFSET($E$75,27,0)</f>
        <v>0</v>
      </c>
    </row>
    <row r="103" customFormat="false" ht="12.75" hidden="true" customHeight="false" outlineLevel="0" collapsed="false">
      <c r="A103" s="55"/>
      <c r="B103" s="69" t="s">
        <v>131</v>
      </c>
      <c r="D103" s="82"/>
      <c r="F103" s="78"/>
      <c r="K103" s="83"/>
      <c r="L103" s="55"/>
      <c r="M103" s="52" t="n">
        <f aca="true">OFFSET($C$75,28,0)</f>
        <v>0</v>
      </c>
      <c r="N103" s="52" t="n">
        <f aca="true">OFFSET($E$75,28,0)</f>
        <v>0</v>
      </c>
    </row>
    <row r="104" customFormat="false" ht="12.75" hidden="true" customHeight="false" outlineLevel="0" collapsed="false">
      <c r="A104" s="55"/>
      <c r="B104" s="69" t="s">
        <v>132</v>
      </c>
      <c r="D104" s="82"/>
      <c r="F104" s="78"/>
      <c r="K104" s="83"/>
      <c r="L104" s="55"/>
      <c r="M104" s="52" t="n">
        <f aca="true">OFFSET($C$75,29,0)</f>
        <v>0</v>
      </c>
      <c r="N104" s="52" t="n">
        <f aca="true">OFFSET($E$75,29,0)</f>
        <v>0</v>
      </c>
    </row>
    <row r="105" customFormat="false" ht="12.75" hidden="true" customHeight="false" outlineLevel="0" collapsed="false">
      <c r="A105" s="55"/>
      <c r="B105" s="69" t="s">
        <v>133</v>
      </c>
      <c r="C105" s="78"/>
      <c r="D105" s="82"/>
      <c r="E105" s="78"/>
      <c r="F105" s="78"/>
      <c r="G105" s="78"/>
      <c r="H105" s="78"/>
      <c r="I105" s="78"/>
      <c r="J105" s="78"/>
      <c r="K105" s="83"/>
      <c r="L105" s="55"/>
      <c r="M105" s="52" t="n">
        <f aca="true">OFFSET($C$75,30,0)</f>
        <v>0</v>
      </c>
      <c r="N105" s="52" t="n">
        <f aca="true">OFFSET($E$75,30,0)</f>
        <v>0</v>
      </c>
    </row>
    <row r="106" customFormat="false" ht="12.75" hidden="false" customHeight="false" outlineLevel="0" collapsed="false">
      <c r="A106" s="55"/>
      <c r="B106" s="55"/>
      <c r="C106" s="75"/>
      <c r="D106" s="76"/>
      <c r="E106" s="75"/>
      <c r="F106" s="75"/>
      <c r="G106" s="75" t="s">
        <v>134</v>
      </c>
      <c r="H106" s="75"/>
      <c r="I106" s="75"/>
      <c r="J106" s="75" t="s">
        <v>135</v>
      </c>
      <c r="K106" s="55"/>
      <c r="L106" s="55"/>
    </row>
    <row r="107" customFormat="false" ht="12.75" hidden="false" customHeight="false" outlineLevel="0" collapsed="false">
      <c r="A107" s="55"/>
      <c r="B107" s="55"/>
      <c r="C107" s="56"/>
      <c r="D107" s="57"/>
      <c r="E107" s="56"/>
      <c r="F107" s="56"/>
      <c r="G107" s="56"/>
      <c r="H107" s="56"/>
      <c r="I107" s="56"/>
      <c r="J107" s="56"/>
      <c r="K107" s="55"/>
      <c r="L107" s="55"/>
    </row>
    <row r="108" customFormat="false" ht="12.75" hidden="false" customHeight="false" outlineLevel="0" collapsed="false">
      <c r="A108" s="55"/>
      <c r="B108" s="55"/>
      <c r="C108" s="56"/>
      <c r="D108" s="57"/>
      <c r="E108" s="56"/>
      <c r="F108" s="56"/>
      <c r="G108" s="56"/>
      <c r="H108" s="56"/>
      <c r="I108" s="56"/>
      <c r="J108" s="56"/>
      <c r="K108" s="55"/>
      <c r="L108" s="55"/>
    </row>
    <row r="109" customFormat="false" ht="12.75" hidden="true" customHeight="false" outlineLevel="0" collapsed="false">
      <c r="C109" s="84" t="s">
        <v>136</v>
      </c>
      <c r="D109" s="85"/>
      <c r="E109" s="84"/>
      <c r="F109" s="84"/>
      <c r="G109" s="84"/>
      <c r="H109" s="84"/>
      <c r="I109" s="84"/>
      <c r="J109" s="84"/>
      <c r="M109" s="52" t="s">
        <v>137</v>
      </c>
      <c r="N109" s="52" t="s">
        <v>138</v>
      </c>
    </row>
    <row r="110" customFormat="false" ht="12.75" hidden="true" customHeight="false" outlineLevel="0" collapsed="false">
      <c r="B110" s="67" t="s">
        <v>139</v>
      </c>
      <c r="C110" s="86" t="s">
        <v>16</v>
      </c>
      <c r="D110" s="87" t="s">
        <v>22</v>
      </c>
      <c r="E110" s="86" t="s">
        <v>16</v>
      </c>
      <c r="F110" s="86" t="s">
        <v>22</v>
      </c>
      <c r="G110" s="86" t="s">
        <v>99</v>
      </c>
      <c r="H110" s="86" t="s">
        <v>140</v>
      </c>
      <c r="I110" s="86" t="s">
        <v>141</v>
      </c>
      <c r="J110" s="86" t="s">
        <v>142</v>
      </c>
      <c r="K110" s="88" t="s">
        <v>143</v>
      </c>
      <c r="L110" s="88" t="s">
        <v>144</v>
      </c>
      <c r="M110" s="89" t="s">
        <v>21</v>
      </c>
      <c r="N110" s="89" t="s">
        <v>21</v>
      </c>
    </row>
    <row r="111" customFormat="false" ht="12.75" hidden="true" customHeight="false" outlineLevel="0" collapsed="false">
      <c r="B111" s="52" t="n">
        <v>1</v>
      </c>
      <c r="C111" s="86" t="n">
        <f aca="false">IF(OR(LEFT(M76,1)="S",LEFT(M76,1)="O"),9801,M76)</f>
        <v>0</v>
      </c>
      <c r="D111" s="87" t="e">
        <f aca="true">IF(C111&gt;9800,1,MAX(CEILING(M111*(OFFSET($D$75,1,0)/100),1),1))</f>
        <v>#VALUE!</v>
      </c>
      <c r="E111" s="86" t="n">
        <f aca="false">IF(OR(LEFT(N76,1)="S",LEFT(N76,1)="O"),9901,N76)</f>
        <v>0</v>
      </c>
      <c r="F111" s="86" t="e">
        <f aca="true">IF(E111&gt;9900,1,MAX(CEILING(N111*(OFFSET($F$75,1,0)/100),1),1))</f>
        <v>#VALUE!</v>
      </c>
      <c r="G111" s="86" t="n">
        <f aca="true">IF(OFFSET($J$75,1,0)="N",OFFSET($H$75,1,0),-OFFSET($H$75,1,0))</f>
        <v>-0</v>
      </c>
      <c r="H111" s="86" t="n">
        <v>0.3048</v>
      </c>
      <c r="I111" s="86" t="str">
        <f aca="false">IF(LEFT(M76,1)="S"," 1.0E12"," 0")</f>
        <v> 0</v>
      </c>
      <c r="J111" s="86" t="str">
        <f aca="false">I111</f>
        <v> 0</v>
      </c>
      <c r="K111" s="89" t="str">
        <f aca="false">IF(LEFT(N76,1)="S"," 1.0E12"," 0")</f>
        <v> 0</v>
      </c>
      <c r="L111" s="89" t="str">
        <f aca="false">K111</f>
        <v> 0</v>
      </c>
      <c r="M111" s="89" t="str">
        <f aca="true">OFFSET(SegCounts,M76,0)</f>
        <v>SegCounts</v>
      </c>
      <c r="N111" s="89" t="str">
        <f aca="true">OFFSET(SegCounts,N76,0)</f>
        <v>SegCounts</v>
      </c>
    </row>
    <row r="112" customFormat="false" ht="12.75" hidden="true" customHeight="false" outlineLevel="0" collapsed="false">
      <c r="B112" s="52" t="n">
        <v>2</v>
      </c>
      <c r="C112" s="86" t="n">
        <f aca="false">IF(OR(LEFT(M77,1)="S",LEFT(M77,1)="O"),9802,M77)</f>
        <v>0</v>
      </c>
      <c r="D112" s="87" t="e">
        <f aca="true">IF(C112&gt;9800,1,MAX(CEILING(M112*(OFFSET($D$75,2,0)/100),1),1))</f>
        <v>#VALUE!</v>
      </c>
      <c r="E112" s="86" t="n">
        <f aca="false">IF(OR(LEFT(N77,1)="S",LEFT(N77,1)="O"),9902,N77)</f>
        <v>0</v>
      </c>
      <c r="F112" s="86" t="e">
        <f aca="true">IF(E112&gt;9900,1,MAX(CEILING(N112*(OFFSET($F$75,2,0)/100),1),1))</f>
        <v>#VALUE!</v>
      </c>
      <c r="G112" s="86" t="n">
        <f aca="true">IF(OFFSET($J$75,2,0)="N",OFFSET($H$75,2,0),-OFFSET($H$75,2,0))</f>
        <v>-0</v>
      </c>
      <c r="H112" s="86" t="n">
        <v>0</v>
      </c>
      <c r="I112" s="86" t="str">
        <f aca="false">IF(LEFT(M77,1)="S"," 1.0E12"," 0")</f>
        <v> 0</v>
      </c>
      <c r="J112" s="86" t="str">
        <f aca="false">I112</f>
        <v> 0</v>
      </c>
      <c r="K112" s="89" t="str">
        <f aca="false">IF(LEFT(N77,1)="S"," 1.0E12"," 0")</f>
        <v> 0</v>
      </c>
      <c r="L112" s="89" t="str">
        <f aca="false">K112</f>
        <v> 0</v>
      </c>
      <c r="M112" s="89" t="str">
        <f aca="true">OFFSET(SegCounts,M77,0)</f>
        <v>SegCounts</v>
      </c>
      <c r="N112" s="89" t="str">
        <f aca="true">OFFSET(SegCounts,N77,0)</f>
        <v>SegCounts</v>
      </c>
    </row>
    <row r="113" customFormat="false" ht="12.75" hidden="true" customHeight="false" outlineLevel="0" collapsed="false">
      <c r="B113" s="52" t="n">
        <v>3</v>
      </c>
      <c r="C113" s="86" t="n">
        <f aca="false">IF(OR(LEFT(M78,1)="S",LEFT(M78,1)="O"),9803,M78)</f>
        <v>0</v>
      </c>
      <c r="D113" s="87" t="e">
        <f aca="true">IF(C113&gt;9800,1,MAX(CEILING(M113*(OFFSET($D$75,3,0)/100),1),1))</f>
        <v>#VALUE!</v>
      </c>
      <c r="E113" s="86" t="n">
        <f aca="false">IF(OR(LEFT(N78,1)="S",LEFT(N78,1)="O"),9903,N78)</f>
        <v>0</v>
      </c>
      <c r="F113" s="86" t="e">
        <f aca="true">IF(E113&gt;9900,1,MAX(CEILING(N113*(OFFSET($F$75,3,0)/100),1),1))</f>
        <v>#VALUE!</v>
      </c>
      <c r="G113" s="86" t="n">
        <f aca="true">IF(OFFSET($J$75,3,0)="N",OFFSET($H$75,3,0),-OFFSET($H$75,3,0))</f>
        <v>-0</v>
      </c>
      <c r="H113" s="86" t="n">
        <v>0</v>
      </c>
      <c r="I113" s="86" t="str">
        <f aca="false">IF(LEFT(M78,1)="S"," 1.0E12"," 0")</f>
        <v> 0</v>
      </c>
      <c r="J113" s="86" t="str">
        <f aca="false">I113</f>
        <v> 0</v>
      </c>
      <c r="K113" s="89" t="str">
        <f aca="false">IF(LEFT(N78,1)="S"," 1.0E12"," 0")</f>
        <v> 0</v>
      </c>
      <c r="L113" s="89" t="str">
        <f aca="false">K113</f>
        <v> 0</v>
      </c>
      <c r="M113" s="89" t="str">
        <f aca="true">OFFSET(SegCounts,M78,0)</f>
        <v>SegCounts</v>
      </c>
      <c r="N113" s="89" t="str">
        <f aca="true">OFFSET(SegCounts,N78,0)</f>
        <v>SegCounts</v>
      </c>
    </row>
    <row r="114" customFormat="false" ht="12.75" hidden="true" customHeight="false" outlineLevel="0" collapsed="false">
      <c r="B114" s="52" t="n">
        <v>4</v>
      </c>
      <c r="C114" s="86" t="n">
        <f aca="false">IF(OR(LEFT(M79,1)="S",LEFT(M79,1)="O"),9804,M79)</f>
        <v>0</v>
      </c>
      <c r="D114" s="87" t="e">
        <f aca="true">IF(C114&gt;9800,1,MAX(CEILING(M114*(OFFSET($D$75,4,0)/100),1),1))</f>
        <v>#VALUE!</v>
      </c>
      <c r="E114" s="86" t="n">
        <f aca="false">IF(OR(LEFT(N79,1)="S",LEFT(N79,1)="O"),9904,N79)</f>
        <v>0</v>
      </c>
      <c r="F114" s="86" t="e">
        <f aca="true">IF(E114&gt;9900,1,MAX(CEILING(N114*(OFFSET($F$75,4,0)/100),1),1))</f>
        <v>#VALUE!</v>
      </c>
      <c r="G114" s="86" t="n">
        <f aca="true">IF(OFFSET($J$75,4,0)="N",OFFSET($H$75,4,0),-OFFSET($H$75,4,0))</f>
        <v>-0</v>
      </c>
      <c r="H114" s="86" t="n">
        <v>0</v>
      </c>
      <c r="I114" s="86" t="str">
        <f aca="false">IF(LEFT(M79,1)="S"," 1.0E12"," 0")</f>
        <v> 0</v>
      </c>
      <c r="J114" s="86" t="str">
        <f aca="false">I114</f>
        <v> 0</v>
      </c>
      <c r="K114" s="89" t="str">
        <f aca="false">IF(LEFT(N79,1)="S"," 1.0E12"," 0")</f>
        <v> 0</v>
      </c>
      <c r="L114" s="89" t="str">
        <f aca="false">K114</f>
        <v> 0</v>
      </c>
      <c r="M114" s="89" t="str">
        <f aca="true">OFFSET(SegCounts,M79,0)</f>
        <v>SegCounts</v>
      </c>
      <c r="N114" s="89" t="str">
        <f aca="true">OFFSET(SegCounts,N79,0)</f>
        <v>SegCounts</v>
      </c>
    </row>
    <row r="115" customFormat="false" ht="12.75" hidden="true" customHeight="false" outlineLevel="0" collapsed="false">
      <c r="B115" s="52" t="n">
        <v>5</v>
      </c>
      <c r="C115" s="86" t="n">
        <f aca="false">IF(OR(LEFT(M80,1)="S",LEFT(M80,1)="O"),9805,M80)</f>
        <v>0</v>
      </c>
      <c r="D115" s="87" t="e">
        <f aca="true">IF(C115&gt;9800,1,MAX(CEILING(M115*(OFFSET($D$75,5,0)/100),1),1))</f>
        <v>#VALUE!</v>
      </c>
      <c r="E115" s="86" t="n">
        <f aca="false">IF(OR(LEFT(N80,1)="S",LEFT(N80,1)="O"),9905,N80)</f>
        <v>0</v>
      </c>
      <c r="F115" s="86" t="e">
        <f aca="true">IF(E115&gt;9900,1,MAX(CEILING(N115*(OFFSET($F$75,5,0)/100),1),1))</f>
        <v>#VALUE!</v>
      </c>
      <c r="G115" s="86" t="n">
        <f aca="true">IF(OFFSET($J$75,5,0)="N",OFFSET($H$75,5,0),-OFFSET($H$75,5,0))</f>
        <v>-0</v>
      </c>
      <c r="H115" s="86" t="n">
        <v>0</v>
      </c>
      <c r="I115" s="86" t="str">
        <f aca="false">IF(LEFT(M80,1)="S"," 1.0E12"," 0")</f>
        <v> 0</v>
      </c>
      <c r="J115" s="86" t="str">
        <f aca="false">I115</f>
        <v> 0</v>
      </c>
      <c r="K115" s="89" t="str">
        <f aca="false">IF(LEFT(N80,1)="S"," 1.0E12"," 0")</f>
        <v> 0</v>
      </c>
      <c r="L115" s="89" t="str">
        <f aca="false">K115</f>
        <v> 0</v>
      </c>
      <c r="M115" s="89" t="str">
        <f aca="true">OFFSET(SegCounts,M80,0)</f>
        <v>SegCounts</v>
      </c>
      <c r="N115" s="89" t="str">
        <f aca="true">OFFSET(SegCounts,N80,0)</f>
        <v>SegCounts</v>
      </c>
    </row>
    <row r="116" customFormat="false" ht="12.75" hidden="true" customHeight="false" outlineLevel="0" collapsed="false">
      <c r="B116" s="52" t="n">
        <v>6</v>
      </c>
      <c r="C116" s="86" t="n">
        <f aca="false">IF(OR(LEFT(M81,1)="S",LEFT(M81,1)="O"),9806,M81)</f>
        <v>0</v>
      </c>
      <c r="D116" s="87" t="e">
        <f aca="true">IF(C116&gt;9800,1,MAX(CEILING(M116*(OFFSET($D$75,6,0)/100),1),1))</f>
        <v>#VALUE!</v>
      </c>
      <c r="E116" s="86" t="n">
        <f aca="false">IF(OR(LEFT(N81,1)="S",LEFT(N81,1)="O"),9906,N81)</f>
        <v>0</v>
      </c>
      <c r="F116" s="86" t="e">
        <f aca="true">IF(E116&gt;9900,1,MAX(CEILING(N116*(OFFSET($F$75,6,0)/100),1),1))</f>
        <v>#VALUE!</v>
      </c>
      <c r="G116" s="86" t="n">
        <f aca="true">IF(OFFSET($J$75,6,0)="N",OFFSET($H$75,6,0),-OFFSET($H$75,6,0))</f>
        <v>-0</v>
      </c>
      <c r="H116" s="86" t="n">
        <v>0</v>
      </c>
      <c r="I116" s="86" t="str">
        <f aca="false">IF(LEFT(M81,1)="S"," 1.0E12"," 0")</f>
        <v> 0</v>
      </c>
      <c r="J116" s="86" t="str">
        <f aca="false">I116</f>
        <v> 0</v>
      </c>
      <c r="K116" s="89" t="str">
        <f aca="false">IF(LEFT(N81,1)="S"," 1.0E12"," 0")</f>
        <v> 0</v>
      </c>
      <c r="L116" s="89" t="str">
        <f aca="false">K116</f>
        <v> 0</v>
      </c>
      <c r="M116" s="89" t="str">
        <f aca="true">OFFSET(SegCounts,M81,0)</f>
        <v>SegCounts</v>
      </c>
      <c r="N116" s="89" t="str">
        <f aca="true">OFFSET(SegCounts,N81,0)</f>
        <v>SegCounts</v>
      </c>
    </row>
    <row r="117" customFormat="false" ht="12.75" hidden="true" customHeight="false" outlineLevel="0" collapsed="false">
      <c r="B117" s="52" t="n">
        <v>7</v>
      </c>
      <c r="C117" s="86" t="n">
        <f aca="false">IF(OR(LEFT(M82,1)="S",LEFT(M82,1)="O"),9807,M82)</f>
        <v>0</v>
      </c>
      <c r="D117" s="87" t="e">
        <f aca="true">IF(C117&gt;9800,1,MAX(CEILING(M117*(OFFSET($D$75,7,0)/100),1),1))</f>
        <v>#VALUE!</v>
      </c>
      <c r="E117" s="86" t="n">
        <f aca="false">IF(OR(LEFT(N82,1)="S",LEFT(N82,1)="O"),9907,N82)</f>
        <v>0</v>
      </c>
      <c r="F117" s="86" t="e">
        <f aca="true">IF(E117&gt;9900,1,MAX(CEILING(N117*(OFFSET($F$75,7,0)/100),1),1))</f>
        <v>#VALUE!</v>
      </c>
      <c r="G117" s="86" t="n">
        <f aca="true">IF(OFFSET($J$75,7,0)="N",OFFSET($H$75,7,0),-OFFSET($H$75,7,0))</f>
        <v>-0</v>
      </c>
      <c r="H117" s="86" t="n">
        <v>0</v>
      </c>
      <c r="I117" s="86" t="str">
        <f aca="false">IF(LEFT(M82,1)="S"," 1.0E12"," 0")</f>
        <v> 0</v>
      </c>
      <c r="J117" s="86" t="str">
        <f aca="false">I117</f>
        <v> 0</v>
      </c>
      <c r="K117" s="89" t="str">
        <f aca="false">IF(LEFT(N82,1)="S"," 1.0E12"," 0")</f>
        <v> 0</v>
      </c>
      <c r="L117" s="89" t="str">
        <f aca="false">K117</f>
        <v> 0</v>
      </c>
      <c r="M117" s="89" t="str">
        <f aca="true">OFFSET(SegCounts,M82,0)</f>
        <v>SegCounts</v>
      </c>
      <c r="N117" s="89" t="str">
        <f aca="true">OFFSET(SegCounts,N82,0)</f>
        <v>SegCounts</v>
      </c>
    </row>
    <row r="118" customFormat="false" ht="12.75" hidden="true" customHeight="false" outlineLevel="0" collapsed="false">
      <c r="B118" s="52" t="n">
        <v>8</v>
      </c>
      <c r="C118" s="86" t="n">
        <f aca="false">IF(OR(LEFT(M83,1)="S",LEFT(M83,1)="O"),9808,M83)</f>
        <v>0</v>
      </c>
      <c r="D118" s="87" t="e">
        <f aca="true">IF(C118&gt;9800,1,MAX(CEILING(M118*(OFFSET($D$75,8,0)/100),1),1))</f>
        <v>#VALUE!</v>
      </c>
      <c r="E118" s="86" t="n">
        <f aca="false">IF(OR(LEFT(N83,1)="S",LEFT(N83,1)="O"),9908,N83)</f>
        <v>0</v>
      </c>
      <c r="F118" s="86" t="e">
        <f aca="true">IF(E118&gt;9900,1,MAX(CEILING(N118*(OFFSET($F$75,8,0)/100),1),1))</f>
        <v>#VALUE!</v>
      </c>
      <c r="G118" s="86" t="n">
        <f aca="true">IF(OFFSET($J$75,8,0)="N",OFFSET($H$75,8,0),-OFFSET($H$75,8,0))</f>
        <v>-0</v>
      </c>
      <c r="H118" s="86" t="n">
        <v>0</v>
      </c>
      <c r="I118" s="86" t="str">
        <f aca="false">IF(LEFT(M83,1)="S"," 1.0E12"," 0")</f>
        <v> 0</v>
      </c>
      <c r="J118" s="86" t="str">
        <f aca="false">I118</f>
        <v> 0</v>
      </c>
      <c r="K118" s="89" t="str">
        <f aca="false">IF(LEFT(N83,1)="S"," 1.0E12"," 0")</f>
        <v> 0</v>
      </c>
      <c r="L118" s="89" t="str">
        <f aca="false">K118</f>
        <v> 0</v>
      </c>
      <c r="M118" s="89" t="str">
        <f aca="true">OFFSET(SegCounts,M83,0)</f>
        <v>SegCounts</v>
      </c>
      <c r="N118" s="89" t="str">
        <f aca="true">OFFSET(SegCounts,N83,0)</f>
        <v>SegCounts</v>
      </c>
    </row>
    <row r="119" customFormat="false" ht="12.75" hidden="true" customHeight="false" outlineLevel="0" collapsed="false">
      <c r="B119" s="52" t="n">
        <v>9</v>
      </c>
      <c r="C119" s="86" t="n">
        <f aca="false">IF(OR(LEFT(M84,1)="S",LEFT(M84,1)="O"),9809,M84)</f>
        <v>0</v>
      </c>
      <c r="D119" s="87" t="e">
        <f aca="true">IF(C119&gt;9800,1,MAX(CEILING(M119*(OFFSET($D$75,9,0)/100),1),1))</f>
        <v>#VALUE!</v>
      </c>
      <c r="E119" s="86" t="n">
        <f aca="false">IF(OR(LEFT(N84,1)="S",LEFT(N84,1)="O"),9909,N84)</f>
        <v>0</v>
      </c>
      <c r="F119" s="86" t="e">
        <f aca="true">IF(E119&gt;9900,1,MAX(CEILING(N119*(OFFSET($F$75,9,0)/100),1),1))</f>
        <v>#VALUE!</v>
      </c>
      <c r="G119" s="86" t="n">
        <f aca="true">IF(OFFSET($J$75,9,0)="N",OFFSET($H$75,9,0),-OFFSET($H$75,9,0))</f>
        <v>-0</v>
      </c>
      <c r="H119" s="86" t="n">
        <v>0</v>
      </c>
      <c r="I119" s="86" t="str">
        <f aca="false">IF(LEFT(M84,1)="S"," 1.0E12"," 0")</f>
        <v> 0</v>
      </c>
      <c r="J119" s="86" t="str">
        <f aca="false">I119</f>
        <v> 0</v>
      </c>
      <c r="K119" s="89" t="str">
        <f aca="false">IF(LEFT(N84,1)="S"," 1.0E12"," 0")</f>
        <v> 0</v>
      </c>
      <c r="L119" s="89" t="str">
        <f aca="false">K119</f>
        <v> 0</v>
      </c>
      <c r="M119" s="89" t="str">
        <f aca="true">OFFSET(SegCounts,M84,0)</f>
        <v>SegCounts</v>
      </c>
      <c r="N119" s="89" t="str">
        <f aca="true">OFFSET(SegCounts,N84,0)</f>
        <v>SegCounts</v>
      </c>
    </row>
    <row r="120" customFormat="false" ht="12.75" hidden="true" customHeight="false" outlineLevel="0" collapsed="false">
      <c r="B120" s="52" t="n">
        <v>10</v>
      </c>
      <c r="C120" s="86" t="n">
        <f aca="false">IF(OR(LEFT(M85,1)="S",LEFT(M85,1)="O"),9810,M85)</f>
        <v>0</v>
      </c>
      <c r="D120" s="87" t="e">
        <f aca="true">IF(C120&gt;9800,1,MAX(CEILING(M120*(OFFSET($D$75,10,0)/100),1),1))</f>
        <v>#VALUE!</v>
      </c>
      <c r="E120" s="86" t="n">
        <f aca="false">IF(OR(LEFT(N85,1)="S",LEFT(N85,1)="O"),9910,N85)</f>
        <v>0</v>
      </c>
      <c r="F120" s="86" t="e">
        <f aca="true">IF(E120&gt;9900,1,MAX(CEILING(N120*(OFFSET($F$75,10,0)/100),1),1))</f>
        <v>#VALUE!</v>
      </c>
      <c r="G120" s="86" t="n">
        <f aca="true">IF(OFFSET($J$75,10,0)="N",OFFSET($H$75,10,0),-OFFSET($H$75,10,0))</f>
        <v>-0</v>
      </c>
      <c r="H120" s="86" t="n">
        <v>0</v>
      </c>
      <c r="I120" s="86" t="str">
        <f aca="false">IF(LEFT(M85,1)="S"," 1.0E12"," 0")</f>
        <v> 0</v>
      </c>
      <c r="J120" s="86" t="str">
        <f aca="false">I120</f>
        <v> 0</v>
      </c>
      <c r="K120" s="89" t="str">
        <f aca="false">IF(LEFT(N85,1)="S"," 1.0E12"," 0")</f>
        <v> 0</v>
      </c>
      <c r="L120" s="89" t="str">
        <f aca="false">K120</f>
        <v> 0</v>
      </c>
      <c r="M120" s="89" t="str">
        <f aca="true">OFFSET(SegCounts,M85,0)</f>
        <v>SegCounts</v>
      </c>
      <c r="N120" s="89" t="str">
        <f aca="true">OFFSET(SegCounts,N85,0)</f>
        <v>SegCounts</v>
      </c>
    </row>
    <row r="121" customFormat="false" ht="12.75" hidden="true" customHeight="false" outlineLevel="0" collapsed="false">
      <c r="B121" s="52" t="n">
        <v>11</v>
      </c>
      <c r="C121" s="86" t="n">
        <f aca="false">IF(OR(LEFT(M86,1)="S",LEFT(M86,1)="O"),9811,M86)</f>
        <v>0</v>
      </c>
      <c r="D121" s="87" t="e">
        <f aca="true">IF(C121&gt;9800,1,MAX(CEILING(M121*(OFFSET($D$75,11,0)/100),1),1))</f>
        <v>#VALUE!</v>
      </c>
      <c r="E121" s="86" t="n">
        <f aca="false">IF(OR(LEFT(N86,1)="S",LEFT(N86,1)="O"),9911,N86)</f>
        <v>0</v>
      </c>
      <c r="F121" s="86" t="e">
        <f aca="true">IF(E121&gt;9900,1,MAX(CEILING(N121*(OFFSET($F$75,11,0)/100),1),1))</f>
        <v>#VALUE!</v>
      </c>
      <c r="G121" s="86" t="n">
        <f aca="true">IF(OFFSET($J$75,11,0)="N",OFFSET($H$75,11,0),-OFFSET($H$75,11,0))</f>
        <v>-0</v>
      </c>
      <c r="H121" s="86" t="n">
        <v>0</v>
      </c>
      <c r="I121" s="86" t="str">
        <f aca="false">IF(LEFT(M86,1)="S"," 1.0E12"," 0")</f>
        <v> 0</v>
      </c>
      <c r="J121" s="86" t="str">
        <f aca="false">I121</f>
        <v> 0</v>
      </c>
      <c r="K121" s="89" t="str">
        <f aca="false">IF(LEFT(N86,1)="S"," 1.0E12"," 0")</f>
        <v> 0</v>
      </c>
      <c r="L121" s="89" t="str">
        <f aca="false">K121</f>
        <v> 0</v>
      </c>
      <c r="M121" s="89" t="str">
        <f aca="true">OFFSET(SegCounts,M86,0)</f>
        <v>SegCounts</v>
      </c>
      <c r="N121" s="89" t="str">
        <f aca="true">OFFSET(SegCounts,N86,0)</f>
        <v>SegCounts</v>
      </c>
    </row>
    <row r="122" customFormat="false" ht="12.75" hidden="true" customHeight="false" outlineLevel="0" collapsed="false">
      <c r="B122" s="52" t="n">
        <v>12</v>
      </c>
      <c r="C122" s="86" t="n">
        <f aca="false">IF(OR(LEFT(M87,1)="S",LEFT(M87,1)="O"),9812,M87)</f>
        <v>0</v>
      </c>
      <c r="D122" s="87" t="e">
        <f aca="true">IF(C122&gt;9800,1,MAX(CEILING(M122*(OFFSET($D$75,12,0)/100),1),1))</f>
        <v>#VALUE!</v>
      </c>
      <c r="E122" s="86" t="n">
        <f aca="false">IF(OR(LEFT(N87,1)="S",LEFT(N87,1)="O"),9912,N87)</f>
        <v>0</v>
      </c>
      <c r="F122" s="86" t="e">
        <f aca="true">IF(E122&gt;9900,1,MAX(CEILING(N122*(OFFSET($F$75,12,0)/100),1),1))</f>
        <v>#VALUE!</v>
      </c>
      <c r="G122" s="86" t="n">
        <f aca="true">IF(OFFSET($J$75,12,0)="N",OFFSET($H$75,12,0),-OFFSET($H$75,12,0))</f>
        <v>-0</v>
      </c>
      <c r="H122" s="86" t="n">
        <v>0</v>
      </c>
      <c r="I122" s="86" t="str">
        <f aca="false">IF(LEFT(M87,1)="S"," 1.0E12"," 0")</f>
        <v> 0</v>
      </c>
      <c r="J122" s="86" t="str">
        <f aca="false">I122</f>
        <v> 0</v>
      </c>
      <c r="K122" s="89" t="str">
        <f aca="false">IF(LEFT(N87,1)="S"," 1.0E12"," 0")</f>
        <v> 0</v>
      </c>
      <c r="L122" s="89" t="str">
        <f aca="false">K122</f>
        <v> 0</v>
      </c>
      <c r="M122" s="89" t="str">
        <f aca="true">OFFSET(SegCounts,M87,0)</f>
        <v>SegCounts</v>
      </c>
      <c r="N122" s="89" t="str">
        <f aca="true">OFFSET(SegCounts,N87,0)</f>
        <v>SegCounts</v>
      </c>
    </row>
    <row r="123" customFormat="false" ht="12.75" hidden="true" customHeight="false" outlineLevel="0" collapsed="false">
      <c r="B123" s="52" t="n">
        <v>13</v>
      </c>
      <c r="C123" s="86" t="n">
        <f aca="false">IF(OR(LEFT(M88,1)="S",LEFT(M88,1)="O"),9813,M88)</f>
        <v>0</v>
      </c>
      <c r="D123" s="87" t="e">
        <f aca="true">IF(C123&gt;9800,1,MAX(CEILING(M123*(OFFSET($D$75,13,0)/100),1),1))</f>
        <v>#VALUE!</v>
      </c>
      <c r="E123" s="86" t="n">
        <f aca="false">IF(OR(LEFT(N88,1)="S",LEFT(N88,1)="O"),9913,N88)</f>
        <v>0</v>
      </c>
      <c r="F123" s="86" t="e">
        <f aca="true">IF(E123&gt;9900,1,MAX(CEILING(N123*(OFFSET($F$75,13,0)/100),1),1))</f>
        <v>#VALUE!</v>
      </c>
      <c r="G123" s="86" t="n">
        <f aca="true">IF(OFFSET($J$75,13,0)="N",OFFSET($H$75,13,0),-OFFSET($H$75,13,0))</f>
        <v>-0</v>
      </c>
      <c r="H123" s="86" t="n">
        <v>0</v>
      </c>
      <c r="I123" s="86" t="str">
        <f aca="false">IF(LEFT(M88,1)="S"," 1.0E12"," 0")</f>
        <v> 0</v>
      </c>
      <c r="J123" s="86" t="str">
        <f aca="false">I123</f>
        <v> 0</v>
      </c>
      <c r="K123" s="89" t="str">
        <f aca="false">IF(LEFT(N88,1)="S"," 1.0E12"," 0")</f>
        <v> 0</v>
      </c>
      <c r="L123" s="89" t="str">
        <f aca="false">K123</f>
        <v> 0</v>
      </c>
      <c r="M123" s="89" t="str">
        <f aca="true">OFFSET(SegCounts,M88,0)</f>
        <v>SegCounts</v>
      </c>
      <c r="N123" s="89" t="str">
        <f aca="true">OFFSET(SegCounts,N88,0)</f>
        <v>SegCounts</v>
      </c>
    </row>
    <row r="124" customFormat="false" ht="12.75" hidden="true" customHeight="false" outlineLevel="0" collapsed="false">
      <c r="B124" s="52" t="n">
        <v>14</v>
      </c>
      <c r="C124" s="86" t="n">
        <f aca="false">IF(OR(LEFT(M89,1)="S",LEFT(M89,1)="O"),9814,M89)</f>
        <v>0</v>
      </c>
      <c r="D124" s="87" t="e">
        <f aca="true">IF(C124&gt;9800,1,MAX(CEILING(M124*(OFFSET($D$75,14,0)/100),1),1))</f>
        <v>#VALUE!</v>
      </c>
      <c r="E124" s="86" t="n">
        <f aca="false">IF(OR(LEFT(N89,1)="S",LEFT(N89,1)="O"),9914,N89)</f>
        <v>0</v>
      </c>
      <c r="F124" s="86" t="e">
        <f aca="true">IF(E124&gt;9900,1,MAX(CEILING(N124*(OFFSET($F$75,14,0)/100),1),1))</f>
        <v>#VALUE!</v>
      </c>
      <c r="G124" s="86" t="n">
        <f aca="true">IF(OFFSET($J$75,14,0)="N",OFFSET($H$75,14,0),-OFFSET($H$75,14,0))</f>
        <v>-0</v>
      </c>
      <c r="H124" s="86" t="n">
        <v>0</v>
      </c>
      <c r="I124" s="86" t="str">
        <f aca="false">IF(LEFT(M89,1)="S"," 1.0E12"," 0")</f>
        <v> 0</v>
      </c>
      <c r="J124" s="86" t="str">
        <f aca="false">I124</f>
        <v> 0</v>
      </c>
      <c r="K124" s="89" t="str">
        <f aca="false">IF(LEFT(N89,1)="S"," 1.0E12"," 0")</f>
        <v> 0</v>
      </c>
      <c r="L124" s="89" t="str">
        <f aca="false">K124</f>
        <v> 0</v>
      </c>
      <c r="M124" s="89" t="str">
        <f aca="true">OFFSET(SegCounts,M89,0)</f>
        <v>SegCounts</v>
      </c>
      <c r="N124" s="89" t="str">
        <f aca="true">OFFSET(SegCounts,N89,0)</f>
        <v>SegCounts</v>
      </c>
    </row>
    <row r="125" customFormat="false" ht="12.75" hidden="true" customHeight="false" outlineLevel="0" collapsed="false">
      <c r="B125" s="52" t="n">
        <v>15</v>
      </c>
      <c r="C125" s="86" t="n">
        <f aca="false">IF(OR(LEFT(M90,1)="S",LEFT(M90,1)="O"),9815,M90)</f>
        <v>0</v>
      </c>
      <c r="D125" s="87" t="e">
        <f aca="true">IF(C125&gt;9800,1,MAX(CEILING(M125*(OFFSET($D$75,15,0)/100),1),1))</f>
        <v>#VALUE!</v>
      </c>
      <c r="E125" s="86" t="n">
        <f aca="false">IF(OR(LEFT(N90,1)="S",LEFT(N90,1)="O"),9915,N90)</f>
        <v>0</v>
      </c>
      <c r="F125" s="86" t="e">
        <f aca="true">IF(E125&gt;9900,1,MAX(CEILING(N125*(OFFSET($F$75,15,0)/100),1),1))</f>
        <v>#VALUE!</v>
      </c>
      <c r="G125" s="86" t="n">
        <f aca="true">IF(OFFSET($J$75,15,0)="N",OFFSET($H$75,15,0),-OFFSET($H$75,15,0))</f>
        <v>-0</v>
      </c>
      <c r="H125" s="86" t="n">
        <v>2</v>
      </c>
      <c r="I125" s="86" t="str">
        <f aca="false">IF(LEFT(M90,1)="S"," 1.0E12"," 0")</f>
        <v> 0</v>
      </c>
      <c r="J125" s="86" t="str">
        <f aca="false">I125</f>
        <v> 0</v>
      </c>
      <c r="K125" s="89" t="str">
        <f aca="false">IF(LEFT(N90,1)="S"," 1.0E12"," 0")</f>
        <v> 0</v>
      </c>
      <c r="L125" s="89" t="str">
        <f aca="false">K125</f>
        <v> 0</v>
      </c>
      <c r="M125" s="89" t="str">
        <f aca="true">OFFSET(SegCounts,M90,0)</f>
        <v>SegCounts</v>
      </c>
      <c r="N125" s="89" t="str">
        <f aca="true">OFFSET(SegCounts,N90,0)</f>
        <v>SegCounts</v>
      </c>
    </row>
    <row r="126" customFormat="false" ht="12.75" hidden="true" customHeight="false" outlineLevel="0" collapsed="false">
      <c r="B126" s="52" t="n">
        <v>16</v>
      </c>
      <c r="C126" s="86" t="n">
        <f aca="false">IF(OR(LEFT(M91,1)="S",LEFT(M91,1)="O"),9816,M91)</f>
        <v>0</v>
      </c>
      <c r="D126" s="87" t="e">
        <f aca="true">IF(C126&gt;9800,1,MAX(CEILING(M126*(OFFSET($D$75,16,0)/100),1),1))</f>
        <v>#VALUE!</v>
      </c>
      <c r="E126" s="86" t="n">
        <f aca="false">IF(OR(LEFT(N91,1)="S",LEFT(N91,1)="O"),9916,N91)</f>
        <v>0</v>
      </c>
      <c r="F126" s="86" t="e">
        <f aca="true">IF(E126&gt;9900,1,MAX(CEILING(N126*(OFFSET($F$75,16,0)/100),1),1))</f>
        <v>#VALUE!</v>
      </c>
      <c r="G126" s="86" t="n">
        <f aca="true">IF(OFFSET($J$75,16,0)="N",OFFSET($H$75,16,0),-OFFSET($H$75,16,0))</f>
        <v>-0</v>
      </c>
      <c r="H126" s="86"/>
      <c r="I126" s="86" t="str">
        <f aca="false">IF(LEFT(M91,1)="S"," 1.0E12"," 0")</f>
        <v> 0</v>
      </c>
      <c r="J126" s="86" t="str">
        <f aca="false">I126</f>
        <v> 0</v>
      </c>
      <c r="K126" s="89" t="str">
        <f aca="false">IF(LEFT(N91,1)="S"," 1.0E12"," 0")</f>
        <v> 0</v>
      </c>
      <c r="L126" s="89" t="str">
        <f aca="false">K126</f>
        <v> 0</v>
      </c>
      <c r="M126" s="89" t="str">
        <f aca="true">OFFSET(SegCounts,M91,0)</f>
        <v>SegCounts</v>
      </c>
      <c r="N126" s="89" t="str">
        <f aca="true">OFFSET(SegCounts,N91,0)</f>
        <v>SegCounts</v>
      </c>
    </row>
    <row r="127" customFormat="false" ht="12.75" hidden="true" customHeight="false" outlineLevel="0" collapsed="false">
      <c r="B127" s="52" t="n">
        <v>17</v>
      </c>
      <c r="C127" s="86" t="n">
        <f aca="false">IF(OR(LEFT(M92,1)="S",LEFT(M92,1)="O"),9817,M92)</f>
        <v>0</v>
      </c>
      <c r="D127" s="87" t="e">
        <f aca="true">IF(C127&gt;9800,1,MAX(CEILING(M127*(OFFSET($D$75,17,0)/100),1),1))</f>
        <v>#VALUE!</v>
      </c>
      <c r="E127" s="86" t="n">
        <f aca="false">IF(OR(LEFT(N92,1)="S",LEFT(N92,1)="O"),9917,N92)</f>
        <v>0</v>
      </c>
      <c r="F127" s="86" t="e">
        <f aca="true">IF(E127&gt;9900,1,MAX(CEILING(N127*(OFFSET($F$75,17,0)/100),1),1))</f>
        <v>#VALUE!</v>
      </c>
      <c r="G127" s="86" t="n">
        <f aca="true">IF(OFFSET($J$75,17,0)="N",OFFSET($H$75,17,0),-OFFSET($H$75,17,0))</f>
        <v>-0</v>
      </c>
      <c r="H127" s="86"/>
      <c r="I127" s="86" t="str">
        <f aca="false">IF(LEFT(M92,1)="S"," 1.0E12"," 0")</f>
        <v> 0</v>
      </c>
      <c r="J127" s="86" t="str">
        <f aca="false">I127</f>
        <v> 0</v>
      </c>
      <c r="K127" s="89" t="str">
        <f aca="false">IF(LEFT(N92,1)="S"," 1.0E12"," 0")</f>
        <v> 0</v>
      </c>
      <c r="L127" s="89" t="str">
        <f aca="false">K127</f>
        <v> 0</v>
      </c>
      <c r="M127" s="89" t="str">
        <f aca="true">OFFSET(SegCounts,M92,0)</f>
        <v>SegCounts</v>
      </c>
      <c r="N127" s="89" t="str">
        <f aca="true">OFFSET(SegCounts,N92,0)</f>
        <v>SegCounts</v>
      </c>
    </row>
    <row r="128" customFormat="false" ht="12.75" hidden="true" customHeight="false" outlineLevel="0" collapsed="false">
      <c r="B128" s="52" t="n">
        <v>18</v>
      </c>
      <c r="C128" s="86" t="n">
        <f aca="false">IF(OR(LEFT(M93,1)="S",LEFT(M93,1)="O"),9818,M93)</f>
        <v>0</v>
      </c>
      <c r="D128" s="87" t="e">
        <f aca="true">IF(C128&gt;9800,1,MAX(CEILING(M128*(OFFSET($D$75,18,0)/100),1),1))</f>
        <v>#VALUE!</v>
      </c>
      <c r="E128" s="86" t="n">
        <f aca="false">IF(OR(LEFT(N93,1)="S",LEFT(N93,1)="O"),9918,N93)</f>
        <v>0</v>
      </c>
      <c r="F128" s="86" t="e">
        <f aca="true">IF(E128&gt;9900,1,MAX(CEILING(N128*(OFFSET($F$75,18,0)/100),1),1))</f>
        <v>#VALUE!</v>
      </c>
      <c r="G128" s="86" t="n">
        <f aca="true">IF(OFFSET($J$75,18,0)="N",OFFSET($H$75,18,0),-OFFSET($H$75,18,0))</f>
        <v>-0</v>
      </c>
      <c r="H128" s="86"/>
      <c r="I128" s="86" t="str">
        <f aca="false">IF(LEFT(M93,1)="S"," 1.0E12"," 0")</f>
        <v> 0</v>
      </c>
      <c r="J128" s="86" t="str">
        <f aca="false">I128</f>
        <v> 0</v>
      </c>
      <c r="K128" s="89" t="str">
        <f aca="false">IF(LEFT(N93,1)="S"," 1.0E12"," 0")</f>
        <v> 0</v>
      </c>
      <c r="L128" s="89" t="str">
        <f aca="false">K128</f>
        <v> 0</v>
      </c>
      <c r="M128" s="89" t="str">
        <f aca="true">OFFSET(SegCounts,M93,0)</f>
        <v>SegCounts</v>
      </c>
      <c r="N128" s="89" t="str">
        <f aca="true">OFFSET(SegCounts,N93,0)</f>
        <v>SegCounts</v>
      </c>
    </row>
    <row r="129" customFormat="false" ht="12.75" hidden="true" customHeight="false" outlineLevel="0" collapsed="false">
      <c r="B129" s="52" t="n">
        <v>19</v>
      </c>
      <c r="C129" s="86" t="n">
        <f aca="false">IF(OR(LEFT(M94,1)="S",LEFT(M94,1)="O"),9819,M94)</f>
        <v>0</v>
      </c>
      <c r="D129" s="87" t="e">
        <f aca="true">IF(C129&gt;9800,1,MAX(CEILING(M129*(OFFSET($D$75,19,0)/100),1),1))</f>
        <v>#VALUE!</v>
      </c>
      <c r="E129" s="86" t="n">
        <f aca="false">IF(OR(LEFT(N94,1)="S",LEFT(N94,1)="O"),9919,N94)</f>
        <v>0</v>
      </c>
      <c r="F129" s="86" t="e">
        <f aca="true">IF(E129&gt;9900,1,MAX(CEILING(N129*(OFFSET($F$75,19,0)/100),1),1))</f>
        <v>#VALUE!</v>
      </c>
      <c r="G129" s="86" t="n">
        <f aca="true">IF(OFFSET($J$75,19,0)="N",OFFSET($H$75,19,0),-OFFSET($H$75,19,0))</f>
        <v>-0</v>
      </c>
      <c r="H129" s="86"/>
      <c r="I129" s="86" t="str">
        <f aca="false">IF(LEFT(M94,1)="S"," 1.0E12"," 0")</f>
        <v> 0</v>
      </c>
      <c r="J129" s="86" t="str">
        <f aca="false">I129</f>
        <v> 0</v>
      </c>
      <c r="K129" s="89" t="str">
        <f aca="false">IF(LEFT(N94,1)="S"," 1.0E12"," 0")</f>
        <v> 0</v>
      </c>
      <c r="L129" s="89" t="str">
        <f aca="false">K129</f>
        <v> 0</v>
      </c>
      <c r="M129" s="89" t="str">
        <f aca="true">OFFSET(SegCounts,M94,0)</f>
        <v>SegCounts</v>
      </c>
      <c r="N129" s="89" t="str">
        <f aca="true">OFFSET(SegCounts,N94,0)</f>
        <v>SegCounts</v>
      </c>
    </row>
    <row r="130" customFormat="false" ht="12.75" hidden="true" customHeight="false" outlineLevel="0" collapsed="false">
      <c r="B130" s="52" t="n">
        <v>20</v>
      </c>
      <c r="C130" s="86" t="n">
        <f aca="false">IF(OR(LEFT(M95,1)="S",LEFT(M95,1)="O"),9820,M95)</f>
        <v>0</v>
      </c>
      <c r="D130" s="87" t="e">
        <f aca="true">IF(C130&gt;9800,1,MAX(CEILING(M130*(OFFSET($D$75,20,0)/100),1),1))</f>
        <v>#VALUE!</v>
      </c>
      <c r="E130" s="86" t="n">
        <f aca="false">IF(OR(LEFT(N95,1)="S",LEFT(N95,1)="O"),9920,N95)</f>
        <v>0</v>
      </c>
      <c r="F130" s="86" t="e">
        <f aca="true">IF(E130&gt;9900,1,MAX(CEILING(N130*(OFFSET($F$75,20,0)/100),1),1))</f>
        <v>#VALUE!</v>
      </c>
      <c r="G130" s="86" t="n">
        <f aca="true">IF(OFFSET($J$75,20,0)="N",OFFSET($H$75,20,0),-OFFSET($H$75,20,0))</f>
        <v>-0</v>
      </c>
      <c r="H130" s="86"/>
      <c r="I130" s="86" t="str">
        <f aca="false">IF(LEFT(M95,1)="S"," 1.0E12"," 0")</f>
        <v> 0</v>
      </c>
      <c r="J130" s="86" t="str">
        <f aca="false">I130</f>
        <v> 0</v>
      </c>
      <c r="K130" s="89" t="str">
        <f aca="false">IF(LEFT(N95,1)="S"," 1.0E12"," 0")</f>
        <v> 0</v>
      </c>
      <c r="L130" s="89" t="str">
        <f aca="false">K130</f>
        <v> 0</v>
      </c>
      <c r="M130" s="89" t="str">
        <f aca="true">OFFSET(SegCounts,M95,0)</f>
        <v>SegCounts</v>
      </c>
      <c r="N130" s="89" t="str">
        <f aca="true">OFFSET(SegCounts,N95,0)</f>
        <v>SegCounts</v>
      </c>
    </row>
    <row r="131" customFormat="false" ht="12.75" hidden="true" customHeight="false" outlineLevel="0" collapsed="false">
      <c r="B131" s="52" t="n">
        <v>21</v>
      </c>
      <c r="C131" s="86" t="n">
        <f aca="false">IF(OR(LEFT(M96,1)="S",LEFT(M96,1)="O"),9821,M96)</f>
        <v>0</v>
      </c>
      <c r="D131" s="87" t="e">
        <f aca="true">IF(C131&gt;9800,1,MAX(CEILING(M131*(OFFSET($D$75,21,0)/100),1),1))</f>
        <v>#VALUE!</v>
      </c>
      <c r="E131" s="86" t="n">
        <f aca="false">IF(OR(LEFT(N96,1)="S",LEFT(N96,1)="O"),9921,N96)</f>
        <v>0</v>
      </c>
      <c r="F131" s="86" t="e">
        <f aca="true">IF(E131&gt;9900,1,MAX(CEILING(N131*(OFFSET($F$75,21,0)/100),1),1))</f>
        <v>#VALUE!</v>
      </c>
      <c r="G131" s="86" t="n">
        <f aca="true">IF(OFFSET($J$75,21,0)="N",OFFSET($H$75,21,0),-OFFSET($H$75,21,0))</f>
        <v>-0</v>
      </c>
      <c r="H131" s="86"/>
      <c r="I131" s="86" t="str">
        <f aca="false">IF(LEFT(M96,1)="S"," 1.0E12"," 0")</f>
        <v> 0</v>
      </c>
      <c r="J131" s="86" t="str">
        <f aca="false">I131</f>
        <v> 0</v>
      </c>
      <c r="K131" s="89" t="str">
        <f aca="false">IF(LEFT(N96,1)="S"," 1.0E12"," 0")</f>
        <v> 0</v>
      </c>
      <c r="L131" s="89" t="str">
        <f aca="false">K131</f>
        <v> 0</v>
      </c>
      <c r="M131" s="89" t="str">
        <f aca="true">OFFSET(SegCounts,M96,0)</f>
        <v>SegCounts</v>
      </c>
      <c r="N131" s="89" t="str">
        <f aca="true">OFFSET(SegCounts,N96,0)</f>
        <v>SegCounts</v>
      </c>
    </row>
    <row r="132" customFormat="false" ht="12.75" hidden="true" customHeight="false" outlineLevel="0" collapsed="false">
      <c r="B132" s="52" t="n">
        <v>22</v>
      </c>
      <c r="C132" s="86" t="n">
        <f aca="false">IF(OR(LEFT(M97,1)="S",LEFT(M97,1)="O"),9822,M97)</f>
        <v>0</v>
      </c>
      <c r="D132" s="87" t="e">
        <f aca="true">IF(C132&gt;9800,1,MAX(CEILING(M132*(OFFSET($D$75,22,0)/100),1),1))</f>
        <v>#VALUE!</v>
      </c>
      <c r="E132" s="86" t="n">
        <f aca="false">IF(OR(LEFT(N97,1)="S",LEFT(N97,1)="O"),9922,N97)</f>
        <v>0</v>
      </c>
      <c r="F132" s="86" t="e">
        <f aca="true">IF(E132&gt;9900,1,MAX(CEILING(N132*(OFFSET($F$75,22,0)/100),1),1))</f>
        <v>#VALUE!</v>
      </c>
      <c r="G132" s="86" t="n">
        <f aca="true">IF(OFFSET($J$75,22,0)="N",OFFSET($H$75,22,0),-OFFSET($H$75,22,0))</f>
        <v>-0</v>
      </c>
      <c r="H132" s="86"/>
      <c r="I132" s="86" t="str">
        <f aca="false">IF(LEFT(M97,1)="S"," 1.0E12"," 0")</f>
        <v> 0</v>
      </c>
      <c r="J132" s="86" t="str">
        <f aca="false">I132</f>
        <v> 0</v>
      </c>
      <c r="K132" s="89" t="str">
        <f aca="false">IF(LEFT(N97,1)="S"," 1.0E12"," 0")</f>
        <v> 0</v>
      </c>
      <c r="L132" s="89" t="str">
        <f aca="false">K132</f>
        <v> 0</v>
      </c>
      <c r="M132" s="89" t="str">
        <f aca="true">OFFSET(SegCounts,M97,0)</f>
        <v>SegCounts</v>
      </c>
      <c r="N132" s="89" t="str">
        <f aca="true">OFFSET(SegCounts,N97,0)</f>
        <v>SegCounts</v>
      </c>
    </row>
    <row r="133" customFormat="false" ht="12.75" hidden="true" customHeight="false" outlineLevel="0" collapsed="false">
      <c r="B133" s="52" t="n">
        <v>23</v>
      </c>
      <c r="C133" s="86" t="n">
        <f aca="false">IF(OR(LEFT(M98,1)="S",LEFT(M98,1)="O"),9823,M98)</f>
        <v>0</v>
      </c>
      <c r="D133" s="87" t="e">
        <f aca="true">IF(C133&gt;9800,1,MAX(CEILING(M133*(OFFSET($D$75,23,0)/100),1),1))</f>
        <v>#VALUE!</v>
      </c>
      <c r="E133" s="86" t="n">
        <f aca="false">IF(OR(LEFT(N98,1)="S",LEFT(N98,1)="O"),9923,N98)</f>
        <v>0</v>
      </c>
      <c r="F133" s="86" t="e">
        <f aca="true">IF(E133&gt;9900,1,MAX(CEILING(N133*(OFFSET($F$75,23,0)/100),1),1))</f>
        <v>#VALUE!</v>
      </c>
      <c r="G133" s="86" t="n">
        <f aca="true">IF(OFFSET($J$75,23,0)="N",OFFSET($H$75,23,0),-OFFSET($H$75,23,0))</f>
        <v>-0</v>
      </c>
      <c r="H133" s="86"/>
      <c r="I133" s="86" t="str">
        <f aca="false">IF(LEFT(M98,1)="S"," 1.0E12"," 0")</f>
        <v> 0</v>
      </c>
      <c r="J133" s="86" t="str">
        <f aca="false">I133</f>
        <v> 0</v>
      </c>
      <c r="K133" s="89" t="str">
        <f aca="false">IF(LEFT(N98,1)="S"," 1.0E12"," 0")</f>
        <v> 0</v>
      </c>
      <c r="L133" s="89" t="str">
        <f aca="false">K133</f>
        <v> 0</v>
      </c>
      <c r="M133" s="89" t="str">
        <f aca="true">OFFSET(SegCounts,M98,0)</f>
        <v>SegCounts</v>
      </c>
      <c r="N133" s="89" t="str">
        <f aca="true">OFFSET(SegCounts,N98,0)</f>
        <v>SegCounts</v>
      </c>
    </row>
    <row r="134" customFormat="false" ht="12.75" hidden="true" customHeight="false" outlineLevel="0" collapsed="false">
      <c r="B134" s="52" t="n">
        <v>24</v>
      </c>
      <c r="C134" s="86" t="n">
        <f aca="false">IF(OR(LEFT(M99,1)="S",LEFT(M99,1)="O"),9824,M99)</f>
        <v>0</v>
      </c>
      <c r="D134" s="87" t="e">
        <f aca="true">IF(C134&gt;9800,1,MAX(CEILING(M134*(OFFSET($D$75,24,0)/100),1),1))</f>
        <v>#VALUE!</v>
      </c>
      <c r="E134" s="86" t="n">
        <f aca="false">IF(OR(LEFT(N99,1)="S",LEFT(N99,1)="O"),9924,N99)</f>
        <v>0</v>
      </c>
      <c r="F134" s="86" t="e">
        <f aca="true">IF(E134&gt;9900,1,MAX(CEILING(N134*(OFFSET($F$75,24,0)/100),1),1))</f>
        <v>#VALUE!</v>
      </c>
      <c r="G134" s="86" t="n">
        <f aca="true">IF(OFFSET($J$75,24,0)="N",OFFSET($H$75,24,0),-OFFSET($H$75,24,0))</f>
        <v>-0</v>
      </c>
      <c r="H134" s="86"/>
      <c r="I134" s="86" t="str">
        <f aca="false">IF(LEFT(M99,1)="S"," 1.0E12"," 0")</f>
        <v> 0</v>
      </c>
      <c r="J134" s="86" t="str">
        <f aca="false">I134</f>
        <v> 0</v>
      </c>
      <c r="K134" s="89" t="str">
        <f aca="false">IF(LEFT(N99,1)="S"," 1.0E12"," 0")</f>
        <v> 0</v>
      </c>
      <c r="L134" s="89" t="str">
        <f aca="false">K134</f>
        <v> 0</v>
      </c>
      <c r="M134" s="89" t="str">
        <f aca="true">OFFSET(SegCounts,M99,0)</f>
        <v>SegCounts</v>
      </c>
      <c r="N134" s="89" t="str">
        <f aca="true">OFFSET(SegCounts,N99,0)</f>
        <v>SegCounts</v>
      </c>
    </row>
    <row r="135" customFormat="false" ht="12.75" hidden="true" customHeight="false" outlineLevel="0" collapsed="false">
      <c r="B135" s="52" t="n">
        <v>25</v>
      </c>
      <c r="C135" s="86" t="n">
        <f aca="false">IF(OR(LEFT(M100,1)="S",LEFT(M100,1)="O"),9825,M100)</f>
        <v>0</v>
      </c>
      <c r="D135" s="87" t="e">
        <f aca="true">IF(C135&gt;9800,1,MAX(CEILING(M135*(OFFSET($D$75,25,0)/100),1),1))</f>
        <v>#VALUE!</v>
      </c>
      <c r="E135" s="86" t="n">
        <f aca="false">IF(OR(LEFT(N100,1)="S",LEFT(N100,1)="O"),9925,N100)</f>
        <v>0</v>
      </c>
      <c r="F135" s="86" t="e">
        <f aca="true">IF(E135&gt;9900,1,MAX(CEILING(N135*(OFFSET($F$75,25,0)/100),1),1))</f>
        <v>#VALUE!</v>
      </c>
      <c r="G135" s="86" t="n">
        <f aca="true">IF(OFFSET($J$75,25,0)="N",OFFSET($H$75,25,0),-OFFSET($H$75,25,0))</f>
        <v>-0</v>
      </c>
      <c r="H135" s="86"/>
      <c r="I135" s="86" t="str">
        <f aca="false">IF(LEFT(M100,1)="S"," 1.0E12"," 0")</f>
        <v> 0</v>
      </c>
      <c r="J135" s="86" t="str">
        <f aca="false">I135</f>
        <v> 0</v>
      </c>
      <c r="K135" s="89" t="str">
        <f aca="false">IF(LEFT(N100,1)="S"," 1.0E12"," 0")</f>
        <v> 0</v>
      </c>
      <c r="L135" s="89" t="str">
        <f aca="false">K135</f>
        <v> 0</v>
      </c>
      <c r="M135" s="89" t="str">
        <f aca="true">OFFSET(SegCounts,M100,0)</f>
        <v>SegCounts</v>
      </c>
      <c r="N135" s="89" t="str">
        <f aca="true">OFFSET(SegCounts,N100,0)</f>
        <v>SegCounts</v>
      </c>
    </row>
    <row r="136" customFormat="false" ht="12.75" hidden="true" customHeight="false" outlineLevel="0" collapsed="false">
      <c r="B136" s="52" t="n">
        <v>26</v>
      </c>
      <c r="C136" s="86" t="n">
        <f aca="false">IF(OR(LEFT(M101,1)="S",LEFT(M101,1)="O"),9826,M101)</f>
        <v>0</v>
      </c>
      <c r="D136" s="87" t="e">
        <f aca="true">IF(C136&gt;9800,1,MAX(CEILING(M136*(OFFSET($D$75,26,0)/100),1),1))</f>
        <v>#VALUE!</v>
      </c>
      <c r="E136" s="86" t="n">
        <f aca="false">IF(OR(LEFT(N101,1)="S",LEFT(N101,1)="O"),9926,N101)</f>
        <v>0</v>
      </c>
      <c r="F136" s="86" t="e">
        <f aca="true">IF(E136&gt;9900,1,MAX(CEILING(N136*(OFFSET($F$75,26,0)/100),1),1))</f>
        <v>#VALUE!</v>
      </c>
      <c r="G136" s="86" t="n">
        <f aca="true">IF(OFFSET($J$75,26,0)="N",OFFSET($H$75,26,0),-OFFSET($H$75,26,0))</f>
        <v>-0</v>
      </c>
      <c r="H136" s="86"/>
      <c r="I136" s="86" t="str">
        <f aca="false">IF(LEFT(M101,1)="S"," 1.0E12"," 0")</f>
        <v> 0</v>
      </c>
      <c r="J136" s="86" t="str">
        <f aca="false">I136</f>
        <v> 0</v>
      </c>
      <c r="K136" s="89" t="str">
        <f aca="false">IF(LEFT(N101,1)="S"," 1.0E12"," 0")</f>
        <v> 0</v>
      </c>
      <c r="L136" s="89" t="str">
        <f aca="false">K136</f>
        <v> 0</v>
      </c>
      <c r="M136" s="89" t="str">
        <f aca="true">OFFSET(SegCounts,M101,0)</f>
        <v>SegCounts</v>
      </c>
      <c r="N136" s="89" t="str">
        <f aca="true">OFFSET(SegCounts,N101,0)</f>
        <v>SegCounts</v>
      </c>
    </row>
    <row r="137" customFormat="false" ht="12.75" hidden="true" customHeight="false" outlineLevel="0" collapsed="false">
      <c r="B137" s="52" t="n">
        <v>27</v>
      </c>
      <c r="C137" s="86" t="n">
        <f aca="false">IF(OR(LEFT(M102,1)="S",LEFT(M102,1)="O"),9827,M102)</f>
        <v>0</v>
      </c>
      <c r="D137" s="87" t="e">
        <f aca="true">IF(C137&gt;9800,1,MAX(CEILING(M137*(OFFSET($D$75,27,0)/100),1),1))</f>
        <v>#VALUE!</v>
      </c>
      <c r="E137" s="86" t="n">
        <f aca="false">IF(OR(LEFT(N102,1)="S",LEFT(N102,1)="O"),9927,N102)</f>
        <v>0</v>
      </c>
      <c r="F137" s="86" t="e">
        <f aca="true">IF(E137&gt;9900,1,MAX(CEILING(N137*(OFFSET($F$75,27,0)/100),1),1))</f>
        <v>#VALUE!</v>
      </c>
      <c r="G137" s="86" t="n">
        <f aca="true">IF(OFFSET($J$75,27,0)="N",OFFSET($H$75,27,0),-OFFSET($H$75,27,0))</f>
        <v>-0</v>
      </c>
      <c r="H137" s="86"/>
      <c r="I137" s="86" t="str">
        <f aca="false">IF(LEFT(M102,1)="S"," 1.0E12"," 0")</f>
        <v> 0</v>
      </c>
      <c r="J137" s="86" t="str">
        <f aca="false">I137</f>
        <v> 0</v>
      </c>
      <c r="K137" s="89" t="str">
        <f aca="false">IF(LEFT(N102,1)="S"," 1.0E12"," 0")</f>
        <v> 0</v>
      </c>
      <c r="L137" s="89" t="str">
        <f aca="false">K137</f>
        <v> 0</v>
      </c>
      <c r="M137" s="89" t="str">
        <f aca="true">OFFSET(SegCounts,M102,0)</f>
        <v>SegCounts</v>
      </c>
      <c r="N137" s="89" t="str">
        <f aca="true">OFFSET(SegCounts,N102,0)</f>
        <v>SegCounts</v>
      </c>
    </row>
    <row r="138" customFormat="false" ht="12.75" hidden="true" customHeight="false" outlineLevel="0" collapsed="false">
      <c r="B138" s="52" t="n">
        <v>28</v>
      </c>
      <c r="C138" s="86" t="n">
        <f aca="false">IF(OR(LEFT(M103,1)="S",LEFT(M103,1)="O"),9828,M103)</f>
        <v>0</v>
      </c>
      <c r="D138" s="87" t="e">
        <f aca="true">IF(C138&gt;9800,1,MAX(CEILING(M138*(OFFSET($D$75,28,0)/100),1),1))</f>
        <v>#VALUE!</v>
      </c>
      <c r="E138" s="86" t="n">
        <f aca="false">IF(OR(LEFT(N103,1)="S",LEFT(N103,1)="O"),9928,N103)</f>
        <v>0</v>
      </c>
      <c r="F138" s="86" t="e">
        <f aca="true">IF(E138&gt;9900,1,MAX(CEILING(N138*(OFFSET($F$75,28,0)/100),1),1))</f>
        <v>#VALUE!</v>
      </c>
      <c r="G138" s="86" t="n">
        <f aca="true">IF(OFFSET($J$75,28,0)="N",OFFSET($H$75,28,0),-OFFSET($H$75,28,0))</f>
        <v>-0</v>
      </c>
      <c r="H138" s="86"/>
      <c r="I138" s="86" t="str">
        <f aca="false">IF(LEFT(M103,1)="S"," 1.0E12"," 0")</f>
        <v> 0</v>
      </c>
      <c r="J138" s="86" t="str">
        <f aca="false">I138</f>
        <v> 0</v>
      </c>
      <c r="K138" s="89" t="str">
        <f aca="false">IF(LEFT(N103,1)="S"," 1.0E12"," 0")</f>
        <v> 0</v>
      </c>
      <c r="L138" s="89" t="str">
        <f aca="false">K138</f>
        <v> 0</v>
      </c>
      <c r="M138" s="89" t="str">
        <f aca="true">OFFSET(SegCounts,M103,0)</f>
        <v>SegCounts</v>
      </c>
      <c r="N138" s="89" t="str">
        <f aca="true">OFFSET(SegCounts,N103,0)</f>
        <v>SegCounts</v>
      </c>
    </row>
    <row r="139" customFormat="false" ht="12.75" hidden="true" customHeight="false" outlineLevel="0" collapsed="false">
      <c r="B139" s="52" t="n">
        <v>29</v>
      </c>
      <c r="C139" s="86" t="n">
        <f aca="false">IF(OR(LEFT(M104,1)="S",LEFT(M104,1)="O"),9829,M104)</f>
        <v>0</v>
      </c>
      <c r="D139" s="87" t="e">
        <f aca="true">IF(C139&gt;9800,1,MAX(CEILING(M139*(OFFSET($D$75,29,0)/100),1),1))</f>
        <v>#VALUE!</v>
      </c>
      <c r="E139" s="86" t="n">
        <f aca="false">IF(OR(LEFT(N104,1)="S",LEFT(N104,1)="O"),9929,N104)</f>
        <v>0</v>
      </c>
      <c r="F139" s="86" t="e">
        <f aca="true">IF(E139&gt;9900,1,MAX(CEILING(N139*(OFFSET($F$75,29,0)/100),1),1))</f>
        <v>#VALUE!</v>
      </c>
      <c r="G139" s="86" t="n">
        <f aca="true">IF(OFFSET($J$75,29,0)="N",OFFSET($H$75,29,0),-OFFSET($H$75,29,0))</f>
        <v>-0</v>
      </c>
      <c r="H139" s="86"/>
      <c r="I139" s="86" t="str">
        <f aca="false">IF(LEFT(M104,1)="S"," 1.0E12"," 0")</f>
        <v> 0</v>
      </c>
      <c r="J139" s="86" t="str">
        <f aca="false">I139</f>
        <v> 0</v>
      </c>
      <c r="K139" s="89" t="str">
        <f aca="false">IF(LEFT(N104,1)="S"," 1.0E12"," 0")</f>
        <v> 0</v>
      </c>
      <c r="L139" s="89" t="str">
        <f aca="false">K139</f>
        <v> 0</v>
      </c>
      <c r="M139" s="89" t="str">
        <f aca="true">OFFSET(SegCounts,M104,0)</f>
        <v>SegCounts</v>
      </c>
      <c r="N139" s="89" t="str">
        <f aca="true">OFFSET(SegCounts,N104,0)</f>
        <v>SegCounts</v>
      </c>
    </row>
    <row r="140" customFormat="false" ht="12.75" hidden="true" customHeight="false" outlineLevel="0" collapsed="false">
      <c r="B140" s="52" t="n">
        <v>30</v>
      </c>
      <c r="C140" s="86" t="n">
        <f aca="false">IF(OR(LEFT(M105,1)="S",LEFT(M105,1)="O"),9830,M105)</f>
        <v>0</v>
      </c>
      <c r="D140" s="87" t="e">
        <f aca="true">IF(C140&gt;9800,1,MAX(CEILING(M140*(OFFSET($D$75,30,0)/100),1),1))</f>
        <v>#VALUE!</v>
      </c>
      <c r="E140" s="86" t="n">
        <f aca="false">IF(OR(LEFT(N105,1)="S",LEFT(N105,1)="O"),9930,N105)</f>
        <v>0</v>
      </c>
      <c r="F140" s="86" t="e">
        <f aca="true">IF(E140&gt;9900,1,MAX(CEILING(N140*(OFFSET($F$75,30,0)/100),1),1))</f>
        <v>#VALUE!</v>
      </c>
      <c r="G140" s="86" t="n">
        <f aca="true">IF(OFFSET($J$75,30,0)="N",OFFSET($H$75,30,0),-OFFSET($H$75,30,0))</f>
        <v>-0</v>
      </c>
      <c r="H140" s="86"/>
      <c r="I140" s="86" t="str">
        <f aca="false">IF(LEFT(M105,1)="S"," 1.0E12"," 0")</f>
        <v> 0</v>
      </c>
      <c r="J140" s="86" t="str">
        <f aca="false">I140</f>
        <v> 0</v>
      </c>
      <c r="K140" s="89" t="str">
        <f aca="false">IF(LEFT(N105,1)="S"," 1.0E12"," 0")</f>
        <v> 0</v>
      </c>
      <c r="L140" s="89" t="str">
        <f aca="false">K140</f>
        <v> 0</v>
      </c>
      <c r="M140" s="89" t="str">
        <f aca="true">OFFSET(SegCounts,M105,0)</f>
        <v>SegCounts</v>
      </c>
      <c r="N140" s="89" t="str">
        <f aca="true">OFFSET(SegCounts,N105,0)</f>
        <v>SegCounts</v>
      </c>
    </row>
    <row r="141" customFormat="false" ht="12.75" hidden="true" customHeight="false" outlineLevel="0" collapsed="false">
      <c r="C141" s="84"/>
      <c r="D141" s="85"/>
      <c r="E141" s="84"/>
      <c r="F141" s="84"/>
      <c r="G141" s="84"/>
      <c r="H141" s="84"/>
      <c r="I141" s="84"/>
      <c r="J141" s="84"/>
    </row>
    <row r="142" customFormat="false" ht="12.75" hidden="true" customHeight="false" outlineLevel="0" collapsed="false">
      <c r="C142" s="84" t="s">
        <v>145</v>
      </c>
      <c r="D142" s="85"/>
      <c r="E142" s="84"/>
      <c r="F142" s="84"/>
      <c r="G142" s="84"/>
      <c r="H142" s="84"/>
      <c r="I142" s="84"/>
      <c r="J142" s="84" t="s">
        <v>146</v>
      </c>
    </row>
    <row r="143" customFormat="false" ht="12.75" hidden="true" customHeight="false" outlineLevel="0" collapsed="false">
      <c r="B143" s="67" t="s">
        <v>147</v>
      </c>
      <c r="C143" s="86" t="s">
        <v>16</v>
      </c>
      <c r="D143" s="87" t="s">
        <v>148</v>
      </c>
      <c r="E143" s="86" t="s">
        <v>16</v>
      </c>
      <c r="F143" s="86" t="s">
        <v>148</v>
      </c>
      <c r="G143" s="84" t="s">
        <v>149</v>
      </c>
      <c r="H143" s="84"/>
      <c r="I143" s="84"/>
      <c r="J143" s="86" t="s">
        <v>16</v>
      </c>
      <c r="K143" s="90" t="s">
        <v>150</v>
      </c>
      <c r="L143" s="90" t="s">
        <v>151</v>
      </c>
      <c r="M143" s="90" t="s">
        <v>152</v>
      </c>
    </row>
    <row r="144" customFormat="false" ht="12.75" hidden="true" customHeight="false" outlineLevel="0" collapsed="false">
      <c r="B144" s="52" t="n">
        <v>1</v>
      </c>
      <c r="C144" s="86" t="n">
        <f aca="true">IF(OR(OFFSET($G$4,1,0)="I",OFFSET($G$4,1,0)="SI"),9701,0)</f>
        <v>0</v>
      </c>
      <c r="D144" s="87" t="n">
        <v>1</v>
      </c>
      <c r="E144" s="86" t="n">
        <f aca="true">OFFSET($C$4,1,0)</f>
        <v>1</v>
      </c>
      <c r="F144" s="86" t="n">
        <f aca="false">N5</f>
        <v>4</v>
      </c>
      <c r="G144" s="84"/>
      <c r="H144" s="84"/>
      <c r="I144" s="84"/>
      <c r="J144" s="86" t="n">
        <f aca="true">IF(OFFSET($G$4,1,0)="SI",9751,0)</f>
        <v>0</v>
      </c>
      <c r="K144" s="89" t="n">
        <f aca="true">OFFSET($C$4,1,0)</f>
        <v>1</v>
      </c>
      <c r="L144" s="89" t="n">
        <f aca="true">OFFSET($D$4,1,0)</f>
        <v>50</v>
      </c>
      <c r="M144" s="89" t="n">
        <v>100</v>
      </c>
    </row>
    <row r="145" customFormat="false" ht="12.75" hidden="true" customHeight="false" outlineLevel="0" collapsed="false">
      <c r="B145" s="52" t="n">
        <v>2</v>
      </c>
      <c r="C145" s="86" t="n">
        <f aca="true">IF(OR(OFFSET($G$4,2,0)="I",OFFSET($G$4,2,0)="SI"),9702,0)</f>
        <v>0</v>
      </c>
      <c r="D145" s="87" t="n">
        <v>1</v>
      </c>
      <c r="E145" s="86" t="n">
        <f aca="true">OFFSET($C$4,2,0)</f>
        <v>0</v>
      </c>
      <c r="F145" s="86" t="e">
        <f aca="false">N6</f>
        <v>#VALUE!</v>
      </c>
      <c r="G145" s="84"/>
      <c r="H145" s="84"/>
      <c r="I145" s="84"/>
      <c r="J145" s="86" t="n">
        <f aca="true">IF(OFFSET($G$4,2,0)="SI",9752,0)</f>
        <v>0</v>
      </c>
      <c r="K145" s="89" t="n">
        <f aca="true">OFFSET($C$4,2,0)</f>
        <v>0</v>
      </c>
      <c r="L145" s="89" t="n">
        <f aca="true">OFFSET($D$4,2,0)</f>
        <v>0</v>
      </c>
      <c r="M145" s="89" t="n">
        <v>100</v>
      </c>
    </row>
    <row r="146" customFormat="false" ht="12.75" hidden="true" customHeight="false" outlineLevel="0" collapsed="false">
      <c r="B146" s="52" t="n">
        <v>3</v>
      </c>
      <c r="C146" s="86" t="n">
        <f aca="true">IF(OR(OFFSET($G$4,3,0)="I",OFFSET($G$4,3,0)="SI"),9703,0)</f>
        <v>0</v>
      </c>
      <c r="D146" s="87" t="n">
        <v>1</v>
      </c>
      <c r="E146" s="86" t="n">
        <f aca="true">OFFSET($C$4,3,0)</f>
        <v>0</v>
      </c>
      <c r="F146" s="86" t="e">
        <f aca="false">N7</f>
        <v>#VALUE!</v>
      </c>
      <c r="G146" s="84"/>
      <c r="H146" s="84"/>
      <c r="I146" s="84"/>
      <c r="J146" s="86" t="n">
        <f aca="true">IF(OFFSET($G$4,3,0)="SI",9753,0)</f>
        <v>0</v>
      </c>
      <c r="K146" s="89" t="n">
        <f aca="true">OFFSET($C$4,3,0)</f>
        <v>0</v>
      </c>
      <c r="L146" s="89" t="n">
        <f aca="true">OFFSET($D$4,3,0)</f>
        <v>0</v>
      </c>
      <c r="M146" s="89"/>
    </row>
    <row r="147" customFormat="false" ht="12.75" hidden="true" customHeight="false" outlineLevel="0" collapsed="false">
      <c r="B147" s="52" t="n">
        <v>4</v>
      </c>
      <c r="C147" s="86" t="n">
        <f aca="true">IF(OR(OFFSET($G$4,4,0)="I",OFFSET($G$4,4,0)="SI"),9704,0)</f>
        <v>0</v>
      </c>
      <c r="D147" s="87" t="n">
        <v>1</v>
      </c>
      <c r="E147" s="86" t="n">
        <f aca="true">OFFSET($C$4,4,0)</f>
        <v>0</v>
      </c>
      <c r="F147" s="86" t="e">
        <f aca="false">N8</f>
        <v>#VALUE!</v>
      </c>
      <c r="G147" s="84"/>
      <c r="H147" s="84"/>
      <c r="I147" s="84"/>
      <c r="J147" s="86" t="n">
        <f aca="true">IF(OFFSET($G$4,4,0)="SI",9754,0)</f>
        <v>0</v>
      </c>
      <c r="K147" s="89" t="n">
        <f aca="true">OFFSET($C$4,4,0)</f>
        <v>0</v>
      </c>
      <c r="L147" s="89" t="n">
        <f aca="true">OFFSET($D$4,4,0)</f>
        <v>0</v>
      </c>
      <c r="M147" s="89"/>
    </row>
    <row r="148" customFormat="false" ht="12.75" hidden="true" customHeight="false" outlineLevel="0" collapsed="false">
      <c r="B148" s="52" t="n">
        <v>5</v>
      </c>
      <c r="C148" s="86" t="n">
        <f aca="true">IF(OR(OFFSET($G$4,5,0)="I",OFFSET($G$4,5,0)="SI"),9705,0)</f>
        <v>0</v>
      </c>
      <c r="D148" s="87" t="n">
        <v>1</v>
      </c>
      <c r="E148" s="86" t="n">
        <f aca="true">OFFSET($C$4,5,0)</f>
        <v>0</v>
      </c>
      <c r="F148" s="86" t="e">
        <f aca="false">N9</f>
        <v>#VALUE!</v>
      </c>
      <c r="G148" s="84"/>
      <c r="H148" s="84"/>
      <c r="I148" s="84"/>
      <c r="J148" s="86" t="n">
        <f aca="true">IF(OFFSET($G$4,5,0)="SI",9755,0)</f>
        <v>0</v>
      </c>
      <c r="K148" s="89" t="n">
        <f aca="true">OFFSET($C$4,5,0)</f>
        <v>0</v>
      </c>
      <c r="L148" s="89" t="n">
        <f aca="true">OFFSET($D$4,5,0)</f>
        <v>0</v>
      </c>
      <c r="M148" s="89"/>
    </row>
    <row r="149" customFormat="false" ht="12.75" hidden="true" customHeight="false" outlineLevel="0" collapsed="false">
      <c r="B149" s="52" t="n">
        <v>6</v>
      </c>
      <c r="C149" s="86" t="n">
        <f aca="true">IF(OR(OFFSET($G$4,6,0)="I",OFFSET($G$4,6,0)="SI"),9706,0)</f>
        <v>0</v>
      </c>
      <c r="D149" s="87" t="n">
        <v>1</v>
      </c>
      <c r="E149" s="86" t="n">
        <f aca="true">OFFSET($C$4,6,0)</f>
        <v>0</v>
      </c>
      <c r="F149" s="86" t="e">
        <f aca="false">N10</f>
        <v>#VALUE!</v>
      </c>
      <c r="G149" s="84"/>
      <c r="H149" s="84"/>
      <c r="I149" s="84"/>
      <c r="J149" s="86" t="n">
        <f aca="true">IF(OFFSET($G$4,6,0)="SI",9756,0)</f>
        <v>0</v>
      </c>
      <c r="K149" s="89" t="n">
        <f aca="true">OFFSET($C$4,6,0)</f>
        <v>0</v>
      </c>
      <c r="L149" s="89" t="n">
        <f aca="true">OFFSET($D$4,6,0)</f>
        <v>0</v>
      </c>
      <c r="M149" s="89"/>
    </row>
    <row r="150" customFormat="false" ht="12.75" hidden="true" customHeight="false" outlineLevel="0" collapsed="false">
      <c r="B150" s="52" t="n">
        <v>7</v>
      </c>
      <c r="C150" s="86" t="n">
        <f aca="true">IF(OR(OFFSET($G$4,7,0)="I",OFFSET($G$4,7,0)="SI"),9707,0)</f>
        <v>0</v>
      </c>
      <c r="D150" s="87" t="n">
        <v>1</v>
      </c>
      <c r="E150" s="86" t="n">
        <f aca="true">OFFSET($C$4,7,0)</f>
        <v>0</v>
      </c>
      <c r="F150" s="86" t="e">
        <f aca="false">N11</f>
        <v>#VALUE!</v>
      </c>
      <c r="G150" s="84"/>
      <c r="H150" s="84"/>
      <c r="I150" s="84"/>
      <c r="J150" s="86" t="n">
        <f aca="true">IF(OFFSET($G$4,7,0)="SI",9757,0)</f>
        <v>0</v>
      </c>
      <c r="K150" s="89" t="n">
        <f aca="true">OFFSET($C$4,7,0)</f>
        <v>0</v>
      </c>
      <c r="L150" s="89" t="n">
        <f aca="true">OFFSET($D$4,7,0)</f>
        <v>0</v>
      </c>
      <c r="M150" s="89"/>
    </row>
    <row r="151" customFormat="false" ht="12.75" hidden="true" customHeight="false" outlineLevel="0" collapsed="false">
      <c r="B151" s="52" t="n">
        <v>8</v>
      </c>
      <c r="C151" s="86" t="n">
        <f aca="true">IF(OR(OFFSET($G$4,8,0)="I",OFFSET($G$4,8,0)="SI"),9708,0)</f>
        <v>0</v>
      </c>
      <c r="D151" s="87" t="n">
        <v>1</v>
      </c>
      <c r="E151" s="86" t="n">
        <f aca="true">OFFSET($C$4,8,0)</f>
        <v>0</v>
      </c>
      <c r="F151" s="86" t="e">
        <f aca="false">N12</f>
        <v>#VALUE!</v>
      </c>
      <c r="G151" s="84"/>
      <c r="H151" s="84"/>
      <c r="I151" s="84"/>
      <c r="J151" s="86" t="n">
        <f aca="true">IF(OFFSET($G$4,8,0)="SI",9758,0)</f>
        <v>0</v>
      </c>
      <c r="K151" s="89" t="n">
        <f aca="true">OFFSET($C$4,8,0)</f>
        <v>0</v>
      </c>
      <c r="L151" s="89" t="n">
        <f aca="true">OFFSET($D$4,8,0)</f>
        <v>0</v>
      </c>
      <c r="M151" s="89"/>
    </row>
    <row r="152" customFormat="false" ht="12.75" hidden="true" customHeight="false" outlineLevel="0" collapsed="false">
      <c r="B152" s="52" t="n">
        <v>9</v>
      </c>
      <c r="C152" s="86" t="n">
        <f aca="true">IF(OR(OFFSET($G$4,9,0)="I",OFFSET($G$4,9,0)="SI"),9709,0)</f>
        <v>0</v>
      </c>
      <c r="D152" s="87" t="n">
        <v>1</v>
      </c>
      <c r="E152" s="86" t="n">
        <f aca="true">OFFSET($C$4,9,0)</f>
        <v>0</v>
      </c>
      <c r="F152" s="86" t="e">
        <f aca="false">N13</f>
        <v>#VALUE!</v>
      </c>
      <c r="G152" s="84"/>
      <c r="H152" s="84"/>
      <c r="I152" s="84"/>
      <c r="J152" s="86" t="n">
        <f aca="true">IF(OFFSET($G$4,9,0)="SI",9759,0)</f>
        <v>0</v>
      </c>
      <c r="K152" s="89" t="n">
        <f aca="true">OFFSET($C$4,9,0)</f>
        <v>0</v>
      </c>
      <c r="L152" s="89" t="n">
        <f aca="true">OFFSET($D$4,9,0)</f>
        <v>0</v>
      </c>
      <c r="M152" s="89"/>
    </row>
    <row r="153" customFormat="false" ht="12.75" hidden="true" customHeight="false" outlineLevel="0" collapsed="false">
      <c r="B153" s="52" t="n">
        <v>10</v>
      </c>
      <c r="C153" s="86" t="n">
        <f aca="true">IF(OR(OFFSET($G$4,10,0)="I",OFFSET($G$4,10,0)="SI"),9710,0)</f>
        <v>0</v>
      </c>
      <c r="D153" s="87" t="n">
        <v>1</v>
      </c>
      <c r="E153" s="86" t="n">
        <f aca="true">OFFSET($C$4,10,0)</f>
        <v>0</v>
      </c>
      <c r="F153" s="86" t="e">
        <f aca="false">N14</f>
        <v>#VALUE!</v>
      </c>
      <c r="G153" s="84"/>
      <c r="H153" s="84"/>
      <c r="I153" s="84"/>
      <c r="J153" s="86" t="n">
        <f aca="true">IF(OFFSET($G$4,10,0)="SI",9760,0)</f>
        <v>0</v>
      </c>
      <c r="K153" s="89" t="n">
        <f aca="true">OFFSET($C$4,10,0)</f>
        <v>0</v>
      </c>
      <c r="L153" s="89" t="n">
        <f aca="true">OFFSET($D$4,10,0)</f>
        <v>0</v>
      </c>
      <c r="M153" s="89"/>
    </row>
    <row r="154" customFormat="false" ht="12.75" hidden="true" customHeight="false" outlineLevel="0" collapsed="false">
      <c r="B154" s="52" t="n">
        <v>11</v>
      </c>
      <c r="C154" s="86" t="n">
        <f aca="true">IF(OR(OFFSET($G$4,11,0)="I",OFFSET($G$4,11,0)="SI"),9711,0)</f>
        <v>0</v>
      </c>
      <c r="D154" s="87" t="n">
        <v>1</v>
      </c>
      <c r="E154" s="86" t="n">
        <f aca="true">OFFSET($C$4,11,0)</f>
        <v>0</v>
      </c>
      <c r="F154" s="86" t="e">
        <f aca="false">N15</f>
        <v>#VALUE!</v>
      </c>
      <c r="G154" s="84"/>
      <c r="H154" s="84"/>
      <c r="I154" s="84"/>
      <c r="J154" s="86" t="n">
        <f aca="true">IF(OFFSET($G$4,11,0)="SI",9761,0)</f>
        <v>0</v>
      </c>
      <c r="K154" s="89" t="n">
        <f aca="true">OFFSET($C$4,11,0)</f>
        <v>0</v>
      </c>
      <c r="L154" s="89" t="n">
        <f aca="true">OFFSET($D$4,11,0)</f>
        <v>0</v>
      </c>
      <c r="M154" s="89"/>
    </row>
    <row r="155" customFormat="false" ht="12.75" hidden="true" customHeight="false" outlineLevel="0" collapsed="false">
      <c r="B155" s="52" t="n">
        <v>12</v>
      </c>
      <c r="C155" s="86" t="n">
        <f aca="true">IF(OR(OFFSET($G$4,12,0)="I",OFFSET($G$4,12,0)="SI"),9712,0)</f>
        <v>0</v>
      </c>
      <c r="D155" s="87" t="n">
        <v>1</v>
      </c>
      <c r="E155" s="86" t="n">
        <f aca="true">OFFSET($C$4,12,0)</f>
        <v>0</v>
      </c>
      <c r="F155" s="86" t="e">
        <f aca="false">N16</f>
        <v>#VALUE!</v>
      </c>
      <c r="G155" s="84"/>
      <c r="H155" s="84"/>
      <c r="I155" s="84"/>
      <c r="J155" s="86" t="n">
        <f aca="true">IF(OFFSET($G$4,12,0)="SI",9762,0)</f>
        <v>0</v>
      </c>
      <c r="K155" s="89" t="n">
        <f aca="true">OFFSET($C$4,12,0)</f>
        <v>0</v>
      </c>
      <c r="L155" s="89" t="n">
        <f aca="true">OFFSET($D$4,12,0)</f>
        <v>0</v>
      </c>
      <c r="M155" s="89"/>
    </row>
    <row r="156" customFormat="false" ht="12.75" hidden="true" customHeight="false" outlineLevel="0" collapsed="false">
      <c r="B156" s="52" t="n">
        <v>13</v>
      </c>
      <c r="C156" s="86" t="n">
        <f aca="true">IF(OR(OFFSET($G$4,13,0)="I",OFFSET($G$4,13,0)="SI"),9713,0)</f>
        <v>0</v>
      </c>
      <c r="D156" s="87" t="n">
        <v>1</v>
      </c>
      <c r="E156" s="86" t="n">
        <f aca="true">OFFSET($C$4,13,0)</f>
        <v>0</v>
      </c>
      <c r="F156" s="86" t="e">
        <f aca="false">N17</f>
        <v>#VALUE!</v>
      </c>
      <c r="G156" s="84"/>
      <c r="H156" s="84"/>
      <c r="I156" s="84"/>
      <c r="J156" s="86" t="n">
        <f aca="true">IF(OFFSET($G$4,13,0)="SI",9763,0)</f>
        <v>0</v>
      </c>
      <c r="K156" s="89" t="n">
        <f aca="true">OFFSET($C$4,13,0)</f>
        <v>0</v>
      </c>
      <c r="L156" s="89" t="n">
        <f aca="true">OFFSET($D$4,13,0)</f>
        <v>0</v>
      </c>
      <c r="M156" s="89"/>
    </row>
    <row r="157" customFormat="false" ht="12.75" hidden="true" customHeight="false" outlineLevel="0" collapsed="false">
      <c r="B157" s="52" t="n">
        <v>14</v>
      </c>
      <c r="C157" s="86" t="n">
        <f aca="true">IF(OR(OFFSET($G$4,14,0)="I",OFFSET($G$4,14,0)="SI"),9714,0)</f>
        <v>0</v>
      </c>
      <c r="D157" s="87" t="n">
        <v>1</v>
      </c>
      <c r="E157" s="86" t="n">
        <f aca="true">OFFSET($C$4,14,0)</f>
        <v>0</v>
      </c>
      <c r="F157" s="86" t="e">
        <f aca="false">N18</f>
        <v>#VALUE!</v>
      </c>
      <c r="G157" s="84"/>
      <c r="H157" s="84"/>
      <c r="I157" s="84"/>
      <c r="J157" s="86" t="n">
        <f aca="true">IF(OFFSET($G$4,14,0)="SI",9764,0)</f>
        <v>0</v>
      </c>
      <c r="K157" s="89" t="n">
        <f aca="true">OFFSET($C$4,14,0)</f>
        <v>0</v>
      </c>
      <c r="L157" s="89" t="n">
        <f aca="true">OFFSET($D$4,14,0)</f>
        <v>0</v>
      </c>
      <c r="M157" s="89"/>
    </row>
    <row r="158" customFormat="false" ht="12.75" hidden="true" customHeight="false" outlineLevel="0" collapsed="false">
      <c r="B158" s="52" t="n">
        <v>15</v>
      </c>
      <c r="C158" s="86" t="n">
        <f aca="true">IF(OR(OFFSET($G$4,15,0)="I",OFFSET($G$4,15,0)="SI"),9715,0)</f>
        <v>0</v>
      </c>
      <c r="D158" s="87" t="n">
        <v>1</v>
      </c>
      <c r="E158" s="86" t="n">
        <f aca="true">OFFSET($C$4,15,0)</f>
        <v>0</v>
      </c>
      <c r="F158" s="86" t="e">
        <f aca="false">N19</f>
        <v>#VALUE!</v>
      </c>
      <c r="G158" s="84"/>
      <c r="H158" s="84"/>
      <c r="I158" s="84"/>
      <c r="J158" s="86" t="n">
        <f aca="true">IF(OFFSET($G$4,15,0)="SI",9765,0)</f>
        <v>0</v>
      </c>
      <c r="K158" s="89" t="n">
        <f aca="true">OFFSET($C$4,15,0)</f>
        <v>0</v>
      </c>
      <c r="L158" s="89" t="n">
        <f aca="true">OFFSET($D$4,15,0)</f>
        <v>0</v>
      </c>
      <c r="M158" s="89"/>
    </row>
    <row r="159" customFormat="false" ht="12.75" hidden="true" customHeight="false" outlineLevel="0" collapsed="false">
      <c r="B159" s="52" t="n">
        <v>16</v>
      </c>
      <c r="C159" s="86" t="n">
        <f aca="true">IF(OR(OFFSET($G$4,16,0)="I",OFFSET($G$4,16,0)="SI"),9716,0)</f>
        <v>0</v>
      </c>
      <c r="D159" s="87" t="n">
        <v>1</v>
      </c>
      <c r="E159" s="86" t="n">
        <f aca="true">OFFSET($C$4,16,0)</f>
        <v>0</v>
      </c>
      <c r="F159" s="86" t="e">
        <f aca="false">N20</f>
        <v>#VALUE!</v>
      </c>
      <c r="G159" s="84"/>
      <c r="H159" s="84"/>
      <c r="I159" s="84"/>
      <c r="J159" s="86" t="n">
        <f aca="true">IF(OFFSET($G$4,16,0)="SI",9766,0)</f>
        <v>0</v>
      </c>
      <c r="K159" s="89" t="n">
        <f aca="true">OFFSET($C$4,16,0)</f>
        <v>0</v>
      </c>
      <c r="L159" s="89" t="n">
        <f aca="true">OFFSET($D$4,16,0)</f>
        <v>0</v>
      </c>
      <c r="M159" s="89"/>
    </row>
    <row r="160" customFormat="false" ht="12.75" hidden="true" customHeight="false" outlineLevel="0" collapsed="false">
      <c r="B160" s="52" t="n">
        <v>17</v>
      </c>
      <c r="C160" s="86" t="n">
        <f aca="true">IF(OR(OFFSET($G$4,17,0)="I",OFFSET($G$4,17,0)="SI"),9717,0)</f>
        <v>0</v>
      </c>
      <c r="D160" s="87" t="n">
        <v>1</v>
      </c>
      <c r="E160" s="86" t="n">
        <f aca="true">OFFSET($C$4,17,0)</f>
        <v>0</v>
      </c>
      <c r="F160" s="86" t="e">
        <f aca="false">N21</f>
        <v>#VALUE!</v>
      </c>
      <c r="G160" s="84"/>
      <c r="H160" s="84"/>
      <c r="I160" s="84"/>
      <c r="J160" s="86" t="n">
        <f aca="true">IF(OFFSET($G$4,17,0)="SI",9767,0)</f>
        <v>0</v>
      </c>
      <c r="K160" s="89" t="n">
        <f aca="true">OFFSET($C$4,17,0)</f>
        <v>0</v>
      </c>
      <c r="L160" s="89" t="n">
        <f aca="true">OFFSET($D$4,17,0)</f>
        <v>0</v>
      </c>
      <c r="M160" s="89"/>
    </row>
    <row r="161" customFormat="false" ht="12.75" hidden="true" customHeight="false" outlineLevel="0" collapsed="false">
      <c r="B161" s="52" t="n">
        <v>18</v>
      </c>
      <c r="C161" s="86" t="n">
        <f aca="true">IF(OR(OFFSET($G$4,18,0)="I",OFFSET($G$4,18,0)="SI"),9718,0)</f>
        <v>0</v>
      </c>
      <c r="D161" s="87" t="n">
        <v>1</v>
      </c>
      <c r="E161" s="86" t="n">
        <f aca="true">OFFSET($C$4,18,0)</f>
        <v>0</v>
      </c>
      <c r="F161" s="86" t="e">
        <f aca="false">N22</f>
        <v>#VALUE!</v>
      </c>
      <c r="G161" s="84"/>
      <c r="H161" s="84"/>
      <c r="I161" s="84"/>
      <c r="J161" s="86" t="n">
        <f aca="true">IF(OFFSET($G$4,18,0)="SI",9768,0)</f>
        <v>0</v>
      </c>
      <c r="K161" s="89" t="n">
        <f aca="true">OFFSET($C$4,18,0)</f>
        <v>0</v>
      </c>
      <c r="L161" s="89" t="n">
        <f aca="true">OFFSET($D$4,18,0)</f>
        <v>0</v>
      </c>
      <c r="M161" s="89"/>
    </row>
    <row r="162" customFormat="false" ht="12.75" hidden="true" customHeight="false" outlineLevel="0" collapsed="false">
      <c r="B162" s="52" t="n">
        <v>19</v>
      </c>
      <c r="C162" s="86" t="n">
        <f aca="true">IF(OR(OFFSET($G$4,19,0)="I",OFFSET($G$4,19,0)="SI"),9719,0)</f>
        <v>0</v>
      </c>
      <c r="D162" s="87" t="n">
        <v>1</v>
      </c>
      <c r="E162" s="86" t="n">
        <f aca="true">OFFSET($C$4,19,0)</f>
        <v>0</v>
      </c>
      <c r="F162" s="86" t="e">
        <f aca="false">N23</f>
        <v>#VALUE!</v>
      </c>
      <c r="G162" s="84"/>
      <c r="H162" s="84"/>
      <c r="I162" s="84"/>
      <c r="J162" s="86" t="n">
        <f aca="true">IF(OFFSET($G$4,19,0)="SI",9769,0)</f>
        <v>0</v>
      </c>
      <c r="K162" s="89" t="n">
        <f aca="true">OFFSET($C$4,19,0)</f>
        <v>0</v>
      </c>
      <c r="L162" s="89" t="n">
        <f aca="true">OFFSET($D$4,19,0)</f>
        <v>0</v>
      </c>
      <c r="M162" s="89"/>
    </row>
    <row r="163" customFormat="false" ht="12.75" hidden="true" customHeight="false" outlineLevel="0" collapsed="false">
      <c r="B163" s="52" t="n">
        <v>20</v>
      </c>
      <c r="C163" s="86" t="n">
        <f aca="true">IF(OR(OFFSET($G$4,20,0)="I",OFFSET($G$4,20,0)="SI"),9720,0)</f>
        <v>0</v>
      </c>
      <c r="D163" s="87" t="n">
        <v>1</v>
      </c>
      <c r="E163" s="86" t="n">
        <f aca="true">OFFSET($C$4,20,0)</f>
        <v>0</v>
      </c>
      <c r="F163" s="86" t="e">
        <f aca="false">N24</f>
        <v>#VALUE!</v>
      </c>
      <c r="G163" s="84"/>
      <c r="H163" s="84"/>
      <c r="I163" s="84"/>
      <c r="J163" s="86" t="n">
        <f aca="true">IF(OFFSET($G$4,20,0)="SI",9770,0)</f>
        <v>0</v>
      </c>
      <c r="K163" s="89" t="n">
        <f aca="true">OFFSET($C$4,20,0)</f>
        <v>0</v>
      </c>
      <c r="L163" s="89" t="n">
        <f aca="true">OFFSET($D$4,20,0)</f>
        <v>0</v>
      </c>
      <c r="M163" s="89"/>
    </row>
    <row r="164" customFormat="false" ht="12.75" hidden="true" customHeight="false" outlineLevel="0" collapsed="false">
      <c r="B164" s="52" t="n">
        <v>21</v>
      </c>
      <c r="C164" s="86" t="n">
        <f aca="true">IF(OR(OFFSET($G$4,21,0)="I",OFFSET($G$4,21,0)="SI"),9721,0)</f>
        <v>0</v>
      </c>
      <c r="D164" s="87" t="n">
        <v>1</v>
      </c>
      <c r="E164" s="86" t="n">
        <f aca="true">OFFSET($C$4,21,0)</f>
        <v>0</v>
      </c>
      <c r="F164" s="86" t="e">
        <f aca="false">N25</f>
        <v>#VALUE!</v>
      </c>
      <c r="G164" s="84"/>
      <c r="H164" s="84"/>
      <c r="I164" s="84"/>
      <c r="J164" s="86" t="n">
        <f aca="true">IF(OFFSET($G$4,21,0)="SI",9771,0)</f>
        <v>0</v>
      </c>
      <c r="K164" s="89" t="n">
        <f aca="true">OFFSET($C$4,21,0)</f>
        <v>0</v>
      </c>
      <c r="L164" s="89" t="n">
        <f aca="true">OFFSET($D$4,21,0)</f>
        <v>0</v>
      </c>
      <c r="M164" s="89"/>
    </row>
    <row r="165" customFormat="false" ht="12.75" hidden="true" customHeight="false" outlineLevel="0" collapsed="false">
      <c r="B165" s="52" t="n">
        <v>22</v>
      </c>
      <c r="C165" s="86" t="n">
        <f aca="true">IF(OR(OFFSET($G$4,22,0)="I",OFFSET($G$4,22,0)="SI"),9722,0)</f>
        <v>0</v>
      </c>
      <c r="D165" s="87" t="n">
        <v>1</v>
      </c>
      <c r="E165" s="86" t="n">
        <f aca="true">OFFSET($C$4,22,0)</f>
        <v>0</v>
      </c>
      <c r="F165" s="86" t="e">
        <f aca="false">N26</f>
        <v>#VALUE!</v>
      </c>
      <c r="G165" s="84"/>
      <c r="H165" s="84"/>
      <c r="I165" s="84"/>
      <c r="J165" s="86" t="n">
        <f aca="true">IF(OFFSET($G$4,22,0)="SI",9772,0)</f>
        <v>0</v>
      </c>
      <c r="K165" s="89" t="n">
        <f aca="true">OFFSET($C$4,22,0)</f>
        <v>0</v>
      </c>
      <c r="L165" s="89" t="n">
        <f aca="true">OFFSET($D$4,22,0)</f>
        <v>0</v>
      </c>
      <c r="M165" s="89"/>
    </row>
    <row r="166" customFormat="false" ht="12.75" hidden="true" customHeight="false" outlineLevel="0" collapsed="false">
      <c r="B166" s="52" t="n">
        <v>23</v>
      </c>
      <c r="C166" s="86" t="n">
        <f aca="true">IF(OR(OFFSET($G$4,23,0)="I",OFFSET($G$4,23,0)="SI"),9723,0)</f>
        <v>0</v>
      </c>
      <c r="D166" s="87" t="n">
        <v>1</v>
      </c>
      <c r="E166" s="86" t="n">
        <f aca="true">OFFSET($C$4,23,0)</f>
        <v>0</v>
      </c>
      <c r="F166" s="86" t="e">
        <f aca="false">N27</f>
        <v>#VALUE!</v>
      </c>
      <c r="G166" s="84"/>
      <c r="H166" s="84"/>
      <c r="I166" s="84"/>
      <c r="J166" s="86" t="n">
        <f aca="true">IF(OFFSET($G$4,23,0)="SI",9773,0)</f>
        <v>0</v>
      </c>
      <c r="K166" s="89" t="n">
        <f aca="true">OFFSET($C$4,23,0)</f>
        <v>0</v>
      </c>
      <c r="L166" s="89" t="n">
        <f aca="true">OFFSET($D$4,23,0)</f>
        <v>0</v>
      </c>
      <c r="M166" s="89"/>
    </row>
    <row r="167" customFormat="false" ht="12.75" hidden="true" customHeight="false" outlineLevel="0" collapsed="false">
      <c r="B167" s="52" t="n">
        <v>24</v>
      </c>
      <c r="C167" s="86" t="n">
        <f aca="true">IF(OR(OFFSET($G$4,24,0)="I",OFFSET($G$4,24,0)="SI"),9724,0)</f>
        <v>0</v>
      </c>
      <c r="D167" s="87" t="n">
        <v>1</v>
      </c>
      <c r="E167" s="86" t="n">
        <f aca="true">OFFSET($C$4,24,0)</f>
        <v>0</v>
      </c>
      <c r="F167" s="86" t="e">
        <f aca="false">N28</f>
        <v>#VALUE!</v>
      </c>
      <c r="G167" s="84"/>
      <c r="H167" s="84"/>
      <c r="I167" s="84"/>
      <c r="J167" s="86" t="n">
        <f aca="true">IF(OFFSET($G$4,24,0)="SI",9774,0)</f>
        <v>0</v>
      </c>
      <c r="K167" s="89" t="n">
        <f aca="true">OFFSET($C$4,24,0)</f>
        <v>0</v>
      </c>
      <c r="L167" s="89" t="n">
        <f aca="true">OFFSET($D$4,24,0)</f>
        <v>0</v>
      </c>
      <c r="M167" s="89"/>
    </row>
    <row r="168" customFormat="false" ht="12.75" hidden="true" customHeight="false" outlineLevel="0" collapsed="false">
      <c r="B168" s="52" t="n">
        <v>25</v>
      </c>
      <c r="C168" s="86" t="n">
        <f aca="true">IF(OR(OFFSET($G$4,25,0)="I",OFFSET($G$4,25,0)="SI"),9725,0)</f>
        <v>0</v>
      </c>
      <c r="D168" s="87" t="n">
        <v>1</v>
      </c>
      <c r="E168" s="86" t="n">
        <f aca="true">OFFSET($C$4,25,0)</f>
        <v>0</v>
      </c>
      <c r="F168" s="86" t="e">
        <f aca="false">N29</f>
        <v>#VALUE!</v>
      </c>
      <c r="G168" s="84"/>
      <c r="H168" s="84"/>
      <c r="I168" s="84"/>
      <c r="J168" s="86" t="n">
        <f aca="true">IF(OFFSET($G$4,25,0)="SI",9775,0)</f>
        <v>0</v>
      </c>
      <c r="K168" s="89" t="n">
        <f aca="true">OFFSET($C$4,25,0)</f>
        <v>0</v>
      </c>
      <c r="L168" s="89" t="n">
        <f aca="true">OFFSET($D$4,25,0)</f>
        <v>0</v>
      </c>
      <c r="M168" s="89"/>
    </row>
    <row r="169" customFormat="false" ht="12.75" hidden="true" customHeight="false" outlineLevel="0" collapsed="false">
      <c r="B169" s="52" t="n">
        <v>26</v>
      </c>
      <c r="C169" s="86" t="n">
        <f aca="true">IF(OR(OFFSET($G$4,26,0)="I",OFFSET($G$4,26,0)="SI"),9726,0)</f>
        <v>0</v>
      </c>
      <c r="D169" s="87" t="n">
        <v>1</v>
      </c>
      <c r="E169" s="86" t="n">
        <f aca="true">OFFSET($C$4,26,0)</f>
        <v>0</v>
      </c>
      <c r="F169" s="86" t="e">
        <f aca="false">N30</f>
        <v>#VALUE!</v>
      </c>
      <c r="G169" s="84"/>
      <c r="H169" s="84"/>
      <c r="I169" s="84"/>
      <c r="J169" s="86" t="n">
        <f aca="true">IF(OFFSET($G$4,26,0)="SI",9776,0)</f>
        <v>0</v>
      </c>
      <c r="K169" s="89" t="n">
        <f aca="true">OFFSET($C$4,26,0)</f>
        <v>0</v>
      </c>
      <c r="L169" s="89" t="n">
        <f aca="true">OFFSET($D$4,26,0)</f>
        <v>0</v>
      </c>
      <c r="M169" s="89"/>
    </row>
    <row r="170" customFormat="false" ht="12.75" hidden="true" customHeight="false" outlineLevel="0" collapsed="false">
      <c r="B170" s="52" t="n">
        <v>27</v>
      </c>
      <c r="C170" s="86" t="n">
        <f aca="true">IF(OR(OFFSET($G$4,27,0)="I",OFFSET($G$4,27,0)="SI"),9727,0)</f>
        <v>0</v>
      </c>
      <c r="D170" s="87" t="n">
        <v>1</v>
      </c>
      <c r="E170" s="86" t="n">
        <f aca="true">OFFSET($C$4,27,0)</f>
        <v>0</v>
      </c>
      <c r="F170" s="86" t="e">
        <f aca="false">N31</f>
        <v>#VALUE!</v>
      </c>
      <c r="G170" s="84"/>
      <c r="H170" s="84"/>
      <c r="I170" s="84"/>
      <c r="J170" s="86" t="n">
        <f aca="true">IF(OFFSET($G$4,27,0)="SI",9777,0)</f>
        <v>0</v>
      </c>
      <c r="K170" s="89" t="n">
        <f aca="true">OFFSET($C$4,27,0)</f>
        <v>0</v>
      </c>
      <c r="L170" s="89" t="n">
        <f aca="true">OFFSET($D$4,27,0)</f>
        <v>0</v>
      </c>
      <c r="M170" s="89"/>
    </row>
    <row r="171" customFormat="false" ht="12.75" hidden="true" customHeight="false" outlineLevel="0" collapsed="false">
      <c r="B171" s="52" t="n">
        <v>28</v>
      </c>
      <c r="C171" s="86" t="n">
        <f aca="true">IF(OR(OFFSET($G$4,28,0)="I",OFFSET($G$4,28,0)="SI"),9728,0)</f>
        <v>0</v>
      </c>
      <c r="D171" s="87" t="n">
        <v>1</v>
      </c>
      <c r="E171" s="86" t="n">
        <f aca="true">OFFSET($C$4,28,0)</f>
        <v>0</v>
      </c>
      <c r="F171" s="86" t="e">
        <f aca="false">N32</f>
        <v>#VALUE!</v>
      </c>
      <c r="G171" s="84"/>
      <c r="H171" s="84"/>
      <c r="I171" s="84"/>
      <c r="J171" s="86" t="n">
        <f aca="true">IF(OFFSET($G$4,28,0)="SI",9778,0)</f>
        <v>0</v>
      </c>
      <c r="K171" s="89" t="n">
        <f aca="true">OFFSET($C$4,28,0)</f>
        <v>0</v>
      </c>
      <c r="L171" s="89" t="n">
        <f aca="true">OFFSET($D$4,28,0)</f>
        <v>0</v>
      </c>
      <c r="M171" s="89"/>
    </row>
    <row r="172" customFormat="false" ht="12.75" hidden="true" customHeight="false" outlineLevel="0" collapsed="false">
      <c r="B172" s="52" t="n">
        <v>29</v>
      </c>
      <c r="C172" s="86" t="n">
        <f aca="true">IF(OR(OFFSET($G$4,29,0)="I",OFFSET($G$4,29,0)="SI"),9729,0)</f>
        <v>0</v>
      </c>
      <c r="D172" s="87" t="n">
        <v>1</v>
      </c>
      <c r="E172" s="86" t="n">
        <f aca="true">OFFSET($C$4,29,0)</f>
        <v>0</v>
      </c>
      <c r="F172" s="86" t="e">
        <f aca="false">N33</f>
        <v>#VALUE!</v>
      </c>
      <c r="G172" s="84"/>
      <c r="H172" s="84"/>
      <c r="I172" s="84"/>
      <c r="J172" s="86" t="n">
        <f aca="true">IF(OFFSET($G$4,29,0)="SI",9779,0)</f>
        <v>0</v>
      </c>
      <c r="K172" s="89" t="n">
        <f aca="true">OFFSET($C$4,29,0)</f>
        <v>0</v>
      </c>
      <c r="L172" s="89" t="n">
        <f aca="true">OFFSET($D$4,29,0)</f>
        <v>0</v>
      </c>
      <c r="M172" s="89"/>
    </row>
    <row r="173" customFormat="false" ht="12.75" hidden="true" customHeight="false" outlineLevel="0" collapsed="false">
      <c r="B173" s="52" t="n">
        <v>30</v>
      </c>
      <c r="C173" s="86" t="n">
        <f aca="true">IF(OR(OFFSET($G$4,30,0)="I",OFFSET($G$4,30,0)="SI"),9730,0)</f>
        <v>0</v>
      </c>
      <c r="D173" s="87" t="n">
        <v>1</v>
      </c>
      <c r="E173" s="86" t="n">
        <f aca="true">OFFSET($C$4,30,0)</f>
        <v>0</v>
      </c>
      <c r="F173" s="86" t="e">
        <f aca="false">N34</f>
        <v>#VALUE!</v>
      </c>
      <c r="G173" s="84"/>
      <c r="H173" s="84"/>
      <c r="I173" s="84"/>
      <c r="J173" s="86" t="n">
        <f aca="true">IF(OFFSET($G$4,30,0)="SI",9780,0)</f>
        <v>0</v>
      </c>
      <c r="K173" s="89" t="n">
        <f aca="true">OFFSET($C$4,30,0)</f>
        <v>0</v>
      </c>
      <c r="L173" s="89" t="n">
        <f aca="true">OFFSET($D$4,30,0)</f>
        <v>0</v>
      </c>
      <c r="M173" s="89"/>
    </row>
  </sheetData>
  <mergeCells count="3">
    <mergeCell ref="C74:D74"/>
    <mergeCell ref="E74:F74"/>
    <mergeCell ref="G74:I74"/>
  </mergeCells>
  <conditionalFormatting sqref="D76:D105">
    <cfRule type="expression" priority="2" aboveAverage="0" equalAverage="0" bottom="0" percent="0" rank="0" text="" dxfId="2">
      <formula>OR(LEFT(M76,1)="S",LEFT(M76,1)="O")</formula>
    </cfRule>
  </conditionalFormatting>
  <conditionalFormatting sqref="F76:F105">
    <cfRule type="expression" priority="3" aboveAverage="0" equalAverage="0" bottom="0" percent="0" rank="0" text="" dxfId="3">
      <formula>OR(LEFT(N76,1)="S",LEFT(N76,1)="O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.56"/>
    <col collapsed="false" customWidth="false" hidden="false" outlineLevel="0" max="3" min="2" style="92" width="9.14"/>
    <col collapsed="false" customWidth="true" hidden="false" outlineLevel="0" max="4" min="4" style="92" width="27.7"/>
    <col collapsed="false" customWidth="true" hidden="false" outlineLevel="0" max="9" min="5" style="92" width="8.99"/>
    <col collapsed="false" customWidth="true" hidden="false" outlineLevel="0" max="10" min="10" style="93" width="8.99"/>
    <col collapsed="false" customWidth="false" hidden="false" outlineLevel="0" max="11" min="11" style="94" width="9.14"/>
    <col collapsed="false" customWidth="true" hidden="true" outlineLevel="0" max="12" min="12" style="91" width="9.99"/>
    <col collapsed="false" customWidth="true" hidden="true" outlineLevel="0" max="15" min="13" style="91" width="10.71"/>
    <col collapsed="false" customWidth="false" hidden="false" outlineLevel="0" max="257" min="16" style="91" width="9.14"/>
  </cols>
  <sheetData>
    <row r="1" s="99" customFormat="true" ht="12.75" hidden="false" customHeight="false" outlineLevel="0" collapsed="false">
      <c r="A1" s="95"/>
      <c r="B1" s="96"/>
      <c r="C1" s="96"/>
      <c r="D1" s="96"/>
      <c r="E1" s="96"/>
      <c r="F1" s="96"/>
      <c r="G1" s="96"/>
      <c r="H1" s="96"/>
      <c r="I1" s="96"/>
      <c r="J1" s="97"/>
      <c r="K1" s="98"/>
    </row>
    <row r="2" s="99" customFormat="true" ht="12.75" hidden="false" customHeight="false" outlineLevel="0" collapsed="false">
      <c r="A2" s="95"/>
      <c r="B2" s="100"/>
      <c r="C2" s="96"/>
      <c r="D2" s="96"/>
      <c r="E2" s="96"/>
      <c r="F2" s="96"/>
      <c r="G2" s="96"/>
      <c r="H2" s="96"/>
      <c r="I2" s="96"/>
      <c r="J2" s="97"/>
      <c r="K2" s="98"/>
    </row>
    <row r="3" s="99" customFormat="true" ht="12.75" hidden="false" customHeight="false" outlineLevel="0" collapsed="false">
      <c r="A3" s="95"/>
      <c r="B3" s="100"/>
      <c r="C3" s="96"/>
      <c r="D3" s="96"/>
      <c r="E3" s="96"/>
      <c r="F3" s="96"/>
      <c r="G3" s="96"/>
      <c r="H3" s="96"/>
      <c r="I3" s="96"/>
      <c r="J3" s="97"/>
      <c r="K3" s="98"/>
    </row>
    <row r="4" s="101" customFormat="true" ht="12.75" hidden="false" customHeight="false" outlineLevel="0" collapsed="false">
      <c r="A4" s="98"/>
      <c r="B4" s="97"/>
      <c r="C4" s="97"/>
      <c r="D4" s="97"/>
      <c r="E4" s="97"/>
      <c r="F4" s="97"/>
      <c r="G4" s="97"/>
      <c r="H4" s="97"/>
      <c r="I4" s="97"/>
      <c r="J4" s="97"/>
      <c r="K4" s="98"/>
    </row>
    <row r="5" s="93" customFormat="true" ht="12.75" hidden="false" customHeight="false" outlineLevel="0" collapsed="false">
      <c r="A5" s="102"/>
      <c r="B5" s="103" t="s">
        <v>153</v>
      </c>
      <c r="C5" s="103" t="s">
        <v>154</v>
      </c>
      <c r="D5" s="103" t="s">
        <v>155</v>
      </c>
      <c r="E5" s="104"/>
      <c r="F5" s="105"/>
      <c r="G5" s="105"/>
      <c r="H5" s="105"/>
      <c r="I5" s="105"/>
      <c r="J5" s="106"/>
      <c r="K5" s="97"/>
    </row>
    <row r="6" s="92" customFormat="true" ht="12.75" hidden="false" customHeight="false" outlineLevel="0" collapsed="false">
      <c r="A6" s="107"/>
      <c r="B6" s="108" t="s">
        <v>156</v>
      </c>
      <c r="C6" s="109" t="n">
        <f aca="false">W*0.5</f>
        <v>34.6938644243544</v>
      </c>
      <c r="D6" s="110" t="s">
        <v>157</v>
      </c>
      <c r="E6" s="111" t="s">
        <v>158</v>
      </c>
      <c r="F6" s="72"/>
      <c r="G6" s="72"/>
      <c r="H6" s="72"/>
      <c r="I6" s="72"/>
      <c r="J6" s="112"/>
      <c r="K6" s="97"/>
    </row>
    <row r="7" s="92" customFormat="true" ht="12.75" hidden="false" customHeight="false" outlineLevel="0" collapsed="false">
      <c r="A7" s="107"/>
      <c r="B7" s="108" t="s">
        <v>159</v>
      </c>
      <c r="C7" s="109" t="n">
        <f aca="false">W*0.25</f>
        <v>17.3469322121772</v>
      </c>
      <c r="D7" s="110" t="s">
        <v>160</v>
      </c>
      <c r="E7" s="111" t="s">
        <v>161</v>
      </c>
      <c r="F7" s="72"/>
      <c r="G7" s="72"/>
      <c r="H7" s="72"/>
      <c r="I7" s="72"/>
      <c r="J7" s="112"/>
      <c r="K7" s="97" t="s">
        <v>162</v>
      </c>
    </row>
    <row r="8" s="92" customFormat="true" ht="12.75" hidden="false" customHeight="false" outlineLevel="0" collapsed="false">
      <c r="A8" s="107"/>
      <c r="B8" s="108" t="s">
        <v>163</v>
      </c>
      <c r="C8" s="109" t="n">
        <f aca="false">W*0.001</f>
        <v>0.0693877288487087</v>
      </c>
      <c r="D8" s="110" t="s">
        <v>164</v>
      </c>
      <c r="E8" s="111" t="s">
        <v>165</v>
      </c>
      <c r="F8" s="72"/>
      <c r="G8" s="72"/>
      <c r="H8" s="72"/>
      <c r="I8" s="72"/>
      <c r="J8" s="112"/>
      <c r="K8" s="97" t="s">
        <v>162</v>
      </c>
    </row>
    <row r="9" s="92" customFormat="true" ht="12.75" hidden="false" customHeight="false" outlineLevel="0" collapsed="false">
      <c r="A9" s="107"/>
      <c r="B9" s="113"/>
      <c r="C9" s="113"/>
      <c r="D9" s="113"/>
      <c r="E9" s="111" t="s">
        <v>161</v>
      </c>
      <c r="F9" s="72"/>
      <c r="G9" s="72"/>
      <c r="H9" s="72"/>
      <c r="I9" s="72"/>
      <c r="J9" s="112"/>
      <c r="K9" s="97" t="s">
        <v>162</v>
      </c>
    </row>
    <row r="10" s="92" customFormat="true" ht="12.75" hidden="false" customHeight="false" outlineLevel="0" collapsed="false">
      <c r="A10" s="107"/>
      <c r="B10" s="108" t="s">
        <v>166</v>
      </c>
      <c r="C10" s="109" t="n">
        <f aca="false">IF(ISNA(UnitsFact),1,299.792458/UnitsFact/Freq)</f>
        <v>69.3877288487087</v>
      </c>
      <c r="D10" s="110" t="str">
        <f aca="false">"  "&amp;UnitsXYZLong</f>
        <v>  Feet</v>
      </c>
      <c r="E10" s="114" t="s">
        <v>167</v>
      </c>
      <c r="F10" s="115"/>
      <c r="G10" s="115"/>
      <c r="H10" s="115"/>
      <c r="I10" s="115"/>
      <c r="J10" s="116"/>
      <c r="K10" s="97"/>
    </row>
    <row r="11" s="92" customFormat="true" ht="12.75" hidden="false" customHeight="false" outlineLevel="0" collapsed="false">
      <c r="A11" s="107"/>
      <c r="B11" s="117" t="s">
        <v>168</v>
      </c>
      <c r="C11" s="118" t="n">
        <v>14.175</v>
      </c>
      <c r="D11" s="119" t="s">
        <v>169</v>
      </c>
      <c r="E11" s="120"/>
      <c r="F11" s="121"/>
      <c r="G11" s="122"/>
      <c r="H11" s="93"/>
      <c r="I11" s="93"/>
      <c r="J11" s="123"/>
      <c r="K11" s="97"/>
      <c r="L11" s="92" t="s">
        <v>170</v>
      </c>
      <c r="M11" s="92" t="s">
        <v>171</v>
      </c>
      <c r="N11" s="92" t="s">
        <v>172</v>
      </c>
      <c r="O11" s="92" t="s">
        <v>173</v>
      </c>
    </row>
    <row r="12" s="125" customFormat="true" ht="12.75" hidden="false" customHeight="false" outlineLevel="0" collapsed="false">
      <c r="A12" s="102"/>
      <c r="B12" s="117" t="s">
        <v>174</v>
      </c>
      <c r="C12" s="124" t="n">
        <v>1.0142</v>
      </c>
      <c r="D12" s="125" t="s">
        <v>175</v>
      </c>
      <c r="F12" s="124"/>
      <c r="G12" s="124"/>
      <c r="H12" s="124"/>
      <c r="I12" s="124"/>
      <c r="J12" s="126"/>
      <c r="K12" s="127"/>
      <c r="L12" s="128"/>
      <c r="N12" s="128" t="s">
        <v>176</v>
      </c>
      <c r="O12" s="125" t="s">
        <v>177</v>
      </c>
    </row>
    <row r="13" s="92" customFormat="true" ht="12.75" hidden="false" customHeight="false" outlineLevel="0" collapsed="false">
      <c r="A13" s="107"/>
      <c r="B13" s="117" t="s">
        <v>178</v>
      </c>
      <c r="C13" s="129" t="n">
        <v>1.035</v>
      </c>
      <c r="D13" s="124" t="s">
        <v>179</v>
      </c>
      <c r="E13" s="124"/>
      <c r="F13" s="124"/>
      <c r="G13" s="124" t="s">
        <v>180</v>
      </c>
      <c r="H13" s="124"/>
      <c r="I13" s="124"/>
      <c r="J13" s="124"/>
      <c r="K13" s="130"/>
      <c r="L13" s="131"/>
      <c r="N13" s="131" t="s">
        <v>181</v>
      </c>
      <c r="O13" s="92" t="s">
        <v>182</v>
      </c>
    </row>
    <row r="14" s="92" customFormat="true" ht="12.75" hidden="false" customHeight="false" outlineLevel="0" collapsed="false">
      <c r="A14" s="107"/>
      <c r="B14" s="117" t="s">
        <v>183</v>
      </c>
      <c r="C14" s="124" t="n">
        <v>0.2</v>
      </c>
      <c r="D14" s="124" t="s">
        <v>184</v>
      </c>
      <c r="E14" s="124"/>
      <c r="F14" s="124"/>
      <c r="G14" s="132"/>
      <c r="H14" s="124"/>
      <c r="I14" s="132"/>
      <c r="J14" s="124"/>
      <c r="K14" s="130"/>
      <c r="L14" s="131"/>
      <c r="N14" s="131" t="s">
        <v>185</v>
      </c>
      <c r="O14" s="92" t="s">
        <v>186</v>
      </c>
      <c r="Q14" s="133"/>
    </row>
    <row r="15" s="92" customFormat="true" ht="12.75" hidden="false" customHeight="false" outlineLevel="0" collapsed="false">
      <c r="A15" s="107"/>
      <c r="B15" s="117" t="s">
        <v>187</v>
      </c>
      <c r="C15" s="134" t="n">
        <v>1.2</v>
      </c>
      <c r="D15" s="134" t="s">
        <v>188</v>
      </c>
      <c r="E15" s="129" t="n">
        <f aca="true">ROUND(WL*A*Freq,0)</f>
        <v>998</v>
      </c>
      <c r="F15" s="124" t="s">
        <v>189</v>
      </c>
      <c r="G15" s="134"/>
      <c r="H15" s="132"/>
      <c r="I15" s="124"/>
      <c r="J15" s="124"/>
      <c r="K15" s="130"/>
      <c r="L15" s="131"/>
      <c r="N15" s="131" t="s">
        <v>190</v>
      </c>
      <c r="O15" s="92" t="s">
        <v>191</v>
      </c>
    </row>
    <row r="16" s="92" customFormat="true" ht="12.75" hidden="false" customHeight="false" outlineLevel="0" collapsed="false">
      <c r="A16" s="107"/>
      <c r="B16" s="117" t="s">
        <v>192</v>
      </c>
      <c r="C16" s="134"/>
      <c r="D16" s="134"/>
      <c r="E16" s="129" t="n">
        <f aca="true">ROUND(WL*A*B*Freq,0)</f>
        <v>1032</v>
      </c>
      <c r="F16" s="134" t="s">
        <v>193</v>
      </c>
      <c r="G16" s="134"/>
      <c r="H16" s="124"/>
      <c r="I16" s="124"/>
      <c r="J16" s="124"/>
      <c r="K16" s="130"/>
      <c r="L16" s="131"/>
      <c r="N16" s="131" t="s">
        <v>194</v>
      </c>
      <c r="O16" s="92" t="s">
        <v>195</v>
      </c>
    </row>
    <row r="17" s="92" customFormat="true" ht="12.75" hidden="false" customHeight="false" outlineLevel="0" collapsed="false">
      <c r="A17" s="107"/>
      <c r="B17" s="117" t="s">
        <v>196</v>
      </c>
      <c r="C17" s="134" t="n">
        <f aca="true">WL*A/8</f>
        <v>8.79662932479505</v>
      </c>
      <c r="D17" s="134" t="s">
        <v>197</v>
      </c>
      <c r="E17" s="129"/>
      <c r="F17" s="134"/>
      <c r="G17" s="134"/>
      <c r="H17" s="124"/>
      <c r="I17" s="124"/>
      <c r="J17" s="124"/>
      <c r="K17" s="130"/>
      <c r="L17" s="131"/>
      <c r="N17" s="131" t="s">
        <v>198</v>
      </c>
      <c r="O17" s="92" t="s">
        <v>199</v>
      </c>
    </row>
    <row r="18" s="92" customFormat="true" ht="12.75" hidden="false" customHeight="false" outlineLevel="0" collapsed="false">
      <c r="A18" s="107"/>
      <c r="B18" s="117" t="s">
        <v>200</v>
      </c>
      <c r="C18" s="124" t="n">
        <f aca="true">H*B</f>
        <v>9.10451135116287</v>
      </c>
      <c r="D18" s="134" t="s">
        <v>201</v>
      </c>
      <c r="E18" s="129"/>
      <c r="F18" s="129"/>
      <c r="G18" s="129"/>
      <c r="H18" s="129"/>
      <c r="I18" s="124"/>
      <c r="J18" s="124"/>
      <c r="K18" s="130"/>
      <c r="L18" s="131"/>
      <c r="N18" s="135" t="s">
        <v>202</v>
      </c>
      <c r="O18" s="92" t="s">
        <v>203</v>
      </c>
    </row>
    <row r="19" s="92" customFormat="true" ht="12.75" hidden="false" customHeight="false" outlineLevel="0" collapsed="false">
      <c r="A19" s="107"/>
      <c r="B19" s="117" t="s">
        <v>204</v>
      </c>
      <c r="C19" s="134" t="n">
        <f aca="true">WL*D</f>
        <v>13.8775457697417</v>
      </c>
      <c r="D19" s="134" t="s">
        <v>205</v>
      </c>
      <c r="E19" s="129"/>
      <c r="F19" s="129"/>
      <c r="G19" s="129"/>
      <c r="H19" s="129"/>
      <c r="I19" s="124"/>
      <c r="J19" s="124"/>
      <c r="K19" s="130"/>
      <c r="L19" s="131"/>
    </row>
    <row r="20" s="92" customFormat="true" ht="12.75" hidden="false" customHeight="false" outlineLevel="0" collapsed="false">
      <c r="A20" s="107"/>
      <c r="B20" s="117" t="s">
        <v>206</v>
      </c>
      <c r="C20" s="134" t="n">
        <f aca="true">WL*E</f>
        <v>83.2652746184505</v>
      </c>
      <c r="D20" s="134" t="s">
        <v>207</v>
      </c>
      <c r="E20" s="129"/>
      <c r="F20" s="134"/>
      <c r="G20" s="134"/>
      <c r="H20" s="124"/>
      <c r="I20" s="124"/>
      <c r="J20" s="124"/>
      <c r="K20" s="130"/>
      <c r="L20" s="131"/>
    </row>
    <row r="21" s="92" customFormat="true" ht="12.75" hidden="false" customHeight="false" outlineLevel="0" collapsed="false">
      <c r="A21" s="107"/>
      <c r="B21" s="117" t="s">
        <v>208</v>
      </c>
      <c r="C21" s="133"/>
      <c r="E21" s="129"/>
      <c r="F21" s="136"/>
      <c r="G21" s="134"/>
      <c r="H21" s="124"/>
      <c r="I21" s="124"/>
      <c r="J21" s="124"/>
      <c r="K21" s="130"/>
      <c r="L21" s="131"/>
    </row>
    <row r="22" s="92" customFormat="true" ht="12.75" hidden="false" customHeight="false" outlineLevel="0" collapsed="false">
      <c r="A22" s="107"/>
      <c r="B22" s="117" t="s">
        <v>209</v>
      </c>
      <c r="C22" s="124"/>
      <c r="D22" s="134"/>
      <c r="E22" s="129"/>
      <c r="F22" s="129"/>
      <c r="G22" s="134"/>
      <c r="H22" s="124"/>
      <c r="I22" s="124"/>
      <c r="J22" s="124"/>
      <c r="K22" s="130"/>
      <c r="L22" s="131"/>
      <c r="N22" s="92" t="s">
        <v>210</v>
      </c>
      <c r="O22" s="92" t="s">
        <v>211</v>
      </c>
    </row>
    <row r="23" s="92" customFormat="true" ht="12.75" hidden="false" customHeight="false" outlineLevel="0" collapsed="false">
      <c r="A23" s="107"/>
      <c r="B23" s="117" t="s">
        <v>212</v>
      </c>
      <c r="C23" s="134"/>
      <c r="D23" s="129"/>
      <c r="E23" s="129"/>
      <c r="F23" s="129"/>
      <c r="G23" s="134"/>
      <c r="H23" s="124"/>
      <c r="I23" s="124"/>
      <c r="J23" s="124"/>
      <c r="K23" s="130"/>
      <c r="L23" s="131"/>
      <c r="N23" s="137" t="s">
        <v>213</v>
      </c>
    </row>
    <row r="24" s="92" customFormat="true" ht="12.75" hidden="false" customHeight="false" outlineLevel="0" collapsed="false">
      <c r="A24" s="107"/>
      <c r="B24" s="117" t="s">
        <v>214</v>
      </c>
      <c r="C24" s="129"/>
      <c r="D24" s="124"/>
      <c r="E24" s="124"/>
      <c r="F24" s="124"/>
      <c r="G24" s="124"/>
      <c r="H24" s="124"/>
      <c r="I24" s="124"/>
      <c r="J24" s="124"/>
      <c r="K24" s="130"/>
      <c r="L24" s="131"/>
      <c r="N24" s="131" t="s">
        <v>215</v>
      </c>
    </row>
    <row r="25" s="92" customFormat="true" ht="12.75" hidden="false" customHeight="false" outlineLevel="0" collapsed="false">
      <c r="A25" s="107"/>
      <c r="B25" s="117" t="s">
        <v>216</v>
      </c>
      <c r="C25" s="129"/>
      <c r="D25" s="134"/>
      <c r="E25" s="129"/>
      <c r="F25" s="129"/>
      <c r="G25" s="129"/>
      <c r="H25" s="124"/>
      <c r="I25" s="124"/>
      <c r="J25" s="124"/>
      <c r="K25" s="130"/>
      <c r="L25" s="131"/>
      <c r="N25" s="131" t="s">
        <v>217</v>
      </c>
      <c r="O25" s="92" t="s">
        <v>218</v>
      </c>
    </row>
    <row r="26" s="92" customFormat="true" ht="12.75" hidden="false" customHeight="false" outlineLevel="0" collapsed="false">
      <c r="A26" s="107"/>
      <c r="B26" s="117" t="s">
        <v>219</v>
      </c>
      <c r="C26" s="124"/>
      <c r="D26" s="134"/>
      <c r="E26" s="129"/>
      <c r="F26" s="124"/>
      <c r="G26" s="134"/>
      <c r="H26" s="124"/>
      <c r="I26" s="134"/>
      <c r="J26" s="124"/>
      <c r="K26" s="130"/>
      <c r="L26" s="131"/>
      <c r="N26" s="131" t="s">
        <v>220</v>
      </c>
      <c r="O26" s="92" t="s">
        <v>218</v>
      </c>
    </row>
    <row r="27" s="92" customFormat="true" ht="12.75" hidden="false" customHeight="false" outlineLevel="0" collapsed="false">
      <c r="A27" s="107"/>
      <c r="B27" s="117" t="s">
        <v>221</v>
      </c>
      <c r="C27" s="124"/>
      <c r="D27" s="134"/>
      <c r="E27" s="129"/>
      <c r="F27" s="124"/>
      <c r="G27" s="134"/>
      <c r="H27" s="124"/>
      <c r="I27" s="124"/>
      <c r="J27" s="124"/>
      <c r="K27" s="130"/>
      <c r="L27" s="131"/>
      <c r="N27" s="131" t="s">
        <v>222</v>
      </c>
      <c r="O27" s="92" t="s">
        <v>223</v>
      </c>
    </row>
    <row r="28" s="92" customFormat="true" ht="12.75" hidden="false" customHeight="false" outlineLevel="0" collapsed="false">
      <c r="A28" s="107"/>
      <c r="B28" s="117" t="s">
        <v>224</v>
      </c>
      <c r="C28" s="124"/>
      <c r="D28" s="134"/>
      <c r="E28" s="129"/>
      <c r="F28" s="124"/>
      <c r="G28" s="124"/>
      <c r="H28" s="124"/>
      <c r="I28" s="124"/>
      <c r="J28" s="124"/>
      <c r="K28" s="130"/>
      <c r="L28" s="131"/>
      <c r="N28" s="131" t="s">
        <v>225</v>
      </c>
      <c r="O28" s="92" t="s">
        <v>226</v>
      </c>
    </row>
    <row r="29" s="92" customFormat="true" ht="12.75" hidden="false" customHeight="false" outlineLevel="0" collapsed="false">
      <c r="A29" s="107"/>
      <c r="B29" s="117" t="s">
        <v>227</v>
      </c>
      <c r="C29" s="124"/>
      <c r="D29" s="134"/>
      <c r="E29" s="129"/>
      <c r="F29" s="124"/>
      <c r="G29" s="124"/>
      <c r="H29" s="124"/>
      <c r="I29" s="124"/>
      <c r="J29" s="124"/>
      <c r="K29" s="130"/>
      <c r="L29" s="131"/>
      <c r="N29" s="135" t="s">
        <v>228</v>
      </c>
      <c r="O29" s="92" t="s">
        <v>229</v>
      </c>
    </row>
    <row r="30" s="93" customFormat="true" ht="12.75" hidden="false" customHeight="false" outlineLevel="0" collapsed="false">
      <c r="A30" s="102"/>
      <c r="B30" s="117" t="s">
        <v>230</v>
      </c>
      <c r="C30" s="138"/>
      <c r="D30" s="134"/>
      <c r="E30" s="129"/>
      <c r="F30" s="124"/>
      <c r="G30" s="124"/>
      <c r="H30" s="124"/>
      <c r="I30" s="124"/>
      <c r="J30" s="124"/>
      <c r="K30" s="130"/>
      <c r="L30" s="131"/>
      <c r="M30" s="92"/>
    </row>
    <row r="31" s="93" customFormat="true" ht="12.75" hidden="false" customHeight="false" outlineLevel="0" collapsed="false">
      <c r="A31" s="102"/>
      <c r="B31" s="117" t="s">
        <v>231</v>
      </c>
      <c r="C31" s="124"/>
      <c r="D31" s="124"/>
      <c r="E31" s="129"/>
      <c r="F31" s="124"/>
      <c r="G31" s="124"/>
      <c r="H31" s="124"/>
      <c r="I31" s="124"/>
      <c r="J31" s="124"/>
      <c r="K31" s="130"/>
      <c r="L31" s="131"/>
      <c r="M31" s="92"/>
      <c r="N31" s="139" t="s">
        <v>232</v>
      </c>
      <c r="O31" s="92" t="s">
        <v>233</v>
      </c>
    </row>
    <row r="32" s="93" customFormat="true" ht="12.75" hidden="false" customHeight="false" outlineLevel="0" collapsed="false">
      <c r="A32" s="102"/>
      <c r="B32" s="117" t="s">
        <v>234</v>
      </c>
      <c r="C32" s="124"/>
      <c r="D32" s="124"/>
      <c r="E32" s="124"/>
      <c r="F32" s="124"/>
      <c r="G32" s="124"/>
      <c r="H32" s="124"/>
      <c r="I32" s="124"/>
      <c r="J32" s="124"/>
      <c r="K32" s="130"/>
      <c r="L32" s="131"/>
      <c r="M32" s="92"/>
      <c r="N32" s="139" t="s">
        <v>235</v>
      </c>
      <c r="O32" s="93" t="s">
        <v>236</v>
      </c>
    </row>
    <row r="33" s="93" customFormat="true" ht="12.75" hidden="false" customHeight="false" outlineLevel="0" collapsed="false">
      <c r="A33" s="102"/>
      <c r="B33" s="140" t="s">
        <v>237</v>
      </c>
      <c r="C33" s="141"/>
      <c r="D33" s="141"/>
      <c r="E33" s="141"/>
      <c r="F33" s="141"/>
      <c r="G33" s="141"/>
      <c r="H33" s="141"/>
      <c r="I33" s="141"/>
      <c r="J33" s="141"/>
      <c r="K33" s="130"/>
      <c r="L33" s="135"/>
      <c r="M33" s="92"/>
      <c r="N33" s="139" t="n">
        <f aca="false">IF(UnitsXYZ="ft",0.3048,IF(UnitsXYZ="in",0.0254,IF(UnitsXYZ="m",1,IF(UnitsXYZ="mm",0.001,NA()))))</f>
        <v>0.3048</v>
      </c>
      <c r="O33" s="93" t="s">
        <v>238</v>
      </c>
    </row>
    <row r="34" s="99" customFormat="tru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27"/>
      <c r="N34" s="139" t="str">
        <f aca="false">IF(UnitsXYZ="ft","Feet",IF(UnitsXYZ="in","Inches",IF(UnitsXYZ="m","Meters",IF(UnitsXYZ="mm","Millimeters","Wavelengths"))))</f>
        <v>Feet</v>
      </c>
      <c r="O34" s="93" t="s">
        <v>239</v>
      </c>
    </row>
    <row r="35" s="99" customFormat="tru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27"/>
      <c r="N35" s="139" t="n">
        <f aca="false">IF(optInfoWLlink,WL,1)</f>
        <v>69.3877288487087</v>
      </c>
      <c r="O35" s="93" t="s">
        <v>240</v>
      </c>
    </row>
    <row r="36" customFormat="false" ht="12.75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27"/>
      <c r="K36" s="127"/>
      <c r="N36" s="142" t="b">
        <f aca="false">TRUE()</f>
        <v>1</v>
      </c>
      <c r="O36" s="93" t="s">
        <v>241</v>
      </c>
    </row>
    <row r="37" customFormat="false" ht="12.7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4"/>
      <c r="K37" s="144"/>
      <c r="N37" s="142" t="s">
        <v>242</v>
      </c>
      <c r="O37" s="93" t="s">
        <v>243</v>
      </c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25"/>
      <c r="K38" s="125"/>
      <c r="N38" s="142" t="s">
        <v>244</v>
      </c>
      <c r="O38" s="93" t="s">
        <v>245</v>
      </c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25"/>
      <c r="K39" s="125"/>
      <c r="N39" s="142" t="n">
        <v>4</v>
      </c>
      <c r="O39" s="93" t="s">
        <v>246</v>
      </c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25"/>
      <c r="K40" s="125"/>
      <c r="N40" s="142" t="s">
        <v>247</v>
      </c>
      <c r="O40" s="93" t="s">
        <v>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2.56"/>
    <col collapsed="false" customWidth="true" hidden="false" outlineLevel="0" max="2" min="2" style="146" width="9.14"/>
    <col collapsed="false" customWidth="true" hidden="false" outlineLevel="0" max="5" min="3" style="147" width="9.14"/>
    <col collapsed="false" customWidth="true" hidden="false" outlineLevel="0" max="6" min="6" style="148" width="2.56"/>
    <col collapsed="false" customWidth="true" hidden="false" outlineLevel="0" max="7" min="7" style="149" width="9.14"/>
    <col collapsed="false" customWidth="true" hidden="false" outlineLevel="0" max="8" min="8" style="150" width="9.14"/>
    <col collapsed="false" customWidth="true" hidden="false" outlineLevel="0" max="9" min="9" style="151" width="9.14"/>
    <col collapsed="false" customWidth="true" hidden="false" outlineLevel="0" max="10" min="10" style="150" width="9.14"/>
    <col collapsed="false" customWidth="true" hidden="false" outlineLevel="0" max="11" min="11" style="152" width="6.41"/>
    <col collapsed="false" customWidth="true" hidden="false" outlineLevel="0" max="13" min="12" style="150" width="9.14"/>
    <col collapsed="false" customWidth="true" hidden="false" outlineLevel="0" max="14" min="14" style="153" width="9.14"/>
    <col collapsed="false" customWidth="true" hidden="true" outlineLevel="0" max="16" min="15" style="0" width="9.14"/>
    <col collapsed="false" customWidth="true" hidden="true" outlineLevel="0" max="17" min="17" style="154" width="15.7"/>
    <col collapsed="false" customWidth="true" hidden="true" outlineLevel="0" max="18" min="18" style="154" width="14.14"/>
    <col collapsed="false" customWidth="true" hidden="true" outlineLevel="0" max="23" min="19" style="154" width="9.14"/>
    <col collapsed="false" customWidth="true" hidden="true" outlineLevel="0" max="25" min="24" style="155" width="9.14"/>
    <col collapsed="false" customWidth="true" hidden="true" outlineLevel="0" max="26" min="26" style="154" width="9.14"/>
    <col collapsed="false" customWidth="false" hidden="true" outlineLevel="0" max="27" min="27" style="154" width="9.06"/>
  </cols>
  <sheetData>
    <row r="1" customFormat="false" ht="12.75" hidden="false" customHeight="false" outlineLevel="0" collapsed="false">
      <c r="A1" s="72"/>
      <c r="B1" s="156"/>
      <c r="C1" s="157"/>
      <c r="D1" s="157"/>
      <c r="E1" s="157"/>
      <c r="F1" s="72"/>
      <c r="G1" s="158"/>
      <c r="H1" s="159"/>
      <c r="I1" s="160"/>
      <c r="J1" s="159"/>
      <c r="K1" s="161"/>
      <c r="L1" s="159"/>
      <c r="M1" s="159"/>
      <c r="N1" s="162"/>
      <c r="O1" s="154" t="n">
        <v>14.175</v>
      </c>
      <c r="P1" s="0" t="s">
        <v>249</v>
      </c>
      <c r="Q1" s="0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customFormat="false" ht="15.75" hidden="false" customHeight="true" outlineLevel="0" collapsed="false">
      <c r="A2" s="72"/>
      <c r="B2" s="164"/>
      <c r="C2" s="165"/>
      <c r="D2" s="166"/>
      <c r="E2" s="167"/>
      <c r="F2" s="72"/>
      <c r="G2" s="158"/>
      <c r="H2" s="159"/>
      <c r="I2" s="160"/>
      <c r="J2" s="159"/>
      <c r="K2" s="161"/>
      <c r="L2" s="159"/>
      <c r="M2" s="159"/>
      <c r="N2" s="162"/>
      <c r="O2" s="154" t="n">
        <v>14.175</v>
      </c>
      <c r="Q2" s="0"/>
      <c r="R2" s="154" t="s">
        <v>250</v>
      </c>
    </row>
    <row r="3" customFormat="false" ht="15.75" hidden="false" customHeight="true" outlineLevel="0" collapsed="false">
      <c r="A3" s="72"/>
      <c r="B3" s="156"/>
      <c r="C3" s="168"/>
      <c r="D3" s="169"/>
      <c r="E3" s="157"/>
      <c r="F3" s="72"/>
      <c r="G3" s="158"/>
      <c r="H3" s="159"/>
      <c r="I3" s="170"/>
      <c r="J3" s="158"/>
      <c r="K3" s="171"/>
      <c r="L3" s="158"/>
      <c r="M3" s="159"/>
      <c r="N3" s="162"/>
      <c r="O3" s="154" t="n">
        <v>1</v>
      </c>
      <c r="Q3" s="0"/>
    </row>
    <row r="4" customFormat="false" ht="15.75" hidden="false" customHeight="true" outlineLevel="0" collapsed="false">
      <c r="A4" s="72"/>
      <c r="B4" s="172"/>
      <c r="C4" s="173"/>
      <c r="D4" s="174"/>
      <c r="E4" s="157"/>
      <c r="F4" s="72"/>
      <c r="G4" s="158"/>
      <c r="H4" s="159"/>
      <c r="I4" s="170"/>
      <c r="J4" s="158"/>
      <c r="K4" s="171"/>
      <c r="L4" s="158"/>
      <c r="M4" s="159"/>
      <c r="N4" s="162"/>
      <c r="O4" s="154" t="s">
        <v>251</v>
      </c>
      <c r="Q4" s="0"/>
      <c r="T4" s="175" t="n">
        <v>20</v>
      </c>
      <c r="U4" s="154" t="s">
        <v>252</v>
      </c>
    </row>
    <row r="5" customFormat="false" ht="15.75" hidden="false" customHeight="true" outlineLevel="0" collapsed="false">
      <c r="A5" s="72"/>
      <c r="B5" s="156"/>
      <c r="C5" s="157"/>
      <c r="D5" s="157"/>
      <c r="E5" s="157"/>
      <c r="F5" s="72"/>
      <c r="G5" s="158"/>
      <c r="H5" s="159"/>
      <c r="I5" s="170"/>
      <c r="J5" s="158"/>
      <c r="K5" s="171"/>
      <c r="L5" s="158"/>
      <c r="M5" s="159"/>
      <c r="N5" s="162"/>
      <c r="O5" s="154" t="n">
        <v>0.2</v>
      </c>
      <c r="Q5" s="0"/>
      <c r="T5" s="176" t="b">
        <f aca="false">TRUE()</f>
        <v>1</v>
      </c>
    </row>
    <row r="6" customFormat="false" ht="15.75" hidden="false" customHeight="true" outlineLevel="0" collapsed="false">
      <c r="A6" s="72"/>
      <c r="B6" s="156"/>
      <c r="C6" s="157"/>
      <c r="D6" s="157"/>
      <c r="E6" s="157"/>
      <c r="F6" s="72"/>
      <c r="G6" s="158"/>
      <c r="H6" s="159"/>
      <c r="I6" s="160"/>
      <c r="J6" s="159"/>
      <c r="K6" s="159"/>
      <c r="L6" s="159"/>
      <c r="M6" s="159"/>
      <c r="N6" s="162"/>
      <c r="O6" s="154" t="n">
        <v>1.2</v>
      </c>
      <c r="Q6" s="0"/>
      <c r="T6" s="176" t="b">
        <f aca="false">FALSE()</f>
        <v>0</v>
      </c>
    </row>
    <row r="7" customFormat="false" ht="12.75" hidden="false" customHeight="false" outlineLevel="0" collapsed="false">
      <c r="A7" s="72"/>
      <c r="B7" s="156"/>
      <c r="C7" s="157"/>
      <c r="D7" s="157"/>
      <c r="E7" s="157"/>
      <c r="F7" s="72"/>
      <c r="G7" s="158"/>
      <c r="H7" s="159"/>
      <c r="I7" s="160"/>
      <c r="J7" s="177"/>
      <c r="K7" s="178"/>
      <c r="L7" s="179"/>
      <c r="M7" s="180"/>
      <c r="N7" s="162"/>
      <c r="O7" s="154" t="n">
        <v>0.05</v>
      </c>
      <c r="Q7" s="0"/>
      <c r="T7" s="176" t="b">
        <f aca="false">TRUE()</f>
        <v>1</v>
      </c>
    </row>
    <row r="8" customFormat="false" ht="12.75" hidden="false" customHeight="false" outlineLevel="0" collapsed="false">
      <c r="A8" s="72"/>
      <c r="B8" s="181" t="n">
        <f aca="false">Freq</f>
        <v>14.175</v>
      </c>
      <c r="C8" s="182" t="s">
        <v>253</v>
      </c>
      <c r="D8" s="183"/>
      <c r="E8" s="184"/>
      <c r="F8" s="72"/>
      <c r="G8" s="158"/>
      <c r="H8" s="159"/>
      <c r="I8" s="160"/>
      <c r="J8" s="185"/>
      <c r="K8" s="171"/>
      <c r="L8" s="158"/>
      <c r="M8" s="186"/>
      <c r="N8" s="162"/>
      <c r="O8" s="154"/>
      <c r="Q8" s="0" t="s">
        <v>254</v>
      </c>
      <c r="R8" s="154" t="s">
        <v>255</v>
      </c>
      <c r="T8" s="176" t="b">
        <f aca="false">FALSE()</f>
        <v>0</v>
      </c>
    </row>
    <row r="9" customFormat="false" ht="13.5" hidden="false" customHeight="false" outlineLevel="0" collapsed="false">
      <c r="A9" s="72"/>
      <c r="B9" s="156"/>
      <c r="C9" s="187" t="s">
        <v>256</v>
      </c>
      <c r="D9" s="187"/>
      <c r="E9" s="187"/>
      <c r="F9" s="188"/>
      <c r="G9" s="158"/>
      <c r="H9" s="159"/>
      <c r="I9" s="160"/>
      <c r="J9" s="189"/>
      <c r="K9" s="190"/>
      <c r="L9" s="191"/>
      <c r="M9" s="192"/>
      <c r="N9" s="162"/>
      <c r="O9" s="154"/>
      <c r="Q9" s="0"/>
      <c r="T9" s="193" t="b">
        <f aca="false">FALSE()</f>
        <v>0</v>
      </c>
    </row>
    <row r="10" customFormat="false" ht="13.5" hidden="false" customHeight="false" outlineLevel="0" collapsed="false">
      <c r="A10" s="72"/>
      <c r="B10" s="194" t="s">
        <v>257</v>
      </c>
      <c r="C10" s="195" t="s">
        <v>251</v>
      </c>
      <c r="D10" s="196"/>
      <c r="E10" s="197"/>
      <c r="F10" s="198"/>
      <c r="G10" s="199" t="s">
        <v>258</v>
      </c>
      <c r="H10" s="199" t="s">
        <v>259</v>
      </c>
      <c r="I10" s="200" t="s">
        <v>260</v>
      </c>
      <c r="J10" s="199" t="s">
        <v>261</v>
      </c>
      <c r="K10" s="201" t="s">
        <v>262</v>
      </c>
      <c r="L10" s="199" t="s">
        <v>263</v>
      </c>
      <c r="M10" s="199" t="s">
        <v>264</v>
      </c>
      <c r="N10" s="162"/>
      <c r="O10" s="154"/>
      <c r="Q10" s="0" t="s">
        <v>265</v>
      </c>
      <c r="R10" s="154" t="s">
        <v>266</v>
      </c>
      <c r="V10" s="154" t="s">
        <v>267</v>
      </c>
      <c r="W10" s="154" t="s">
        <v>268</v>
      </c>
      <c r="X10" s="155" t="s">
        <v>269</v>
      </c>
      <c r="Y10" s="155" t="s">
        <v>270</v>
      </c>
    </row>
    <row r="11" customFormat="false" ht="12.75" hidden="false" customHeight="false" outlineLevel="0" collapsed="false">
      <c r="B11" s="146" t="n">
        <v>14.175</v>
      </c>
      <c r="C11" s="147" t="n">
        <v>0.2</v>
      </c>
      <c r="G11" s="149" t="n">
        <v>98.8269</v>
      </c>
      <c r="H11" s="150" t="n">
        <v>-12.9019</v>
      </c>
      <c r="I11" s="151" t="n">
        <v>2.0214707991505</v>
      </c>
      <c r="J11" s="150" t="n">
        <v>7.42</v>
      </c>
      <c r="K11" s="152" t="n">
        <v>40</v>
      </c>
      <c r="M11" s="150" t="n">
        <v>6.49</v>
      </c>
      <c r="O11" s="154"/>
      <c r="Q11" s="154" t="b">
        <f aca="false">TRUE()</f>
        <v>1</v>
      </c>
      <c r="R11" s="154" t="s">
        <v>271</v>
      </c>
      <c r="T11" s="154" t="b">
        <f aca="false">FALSE()</f>
        <v>0</v>
      </c>
      <c r="U11" s="154" t="s">
        <v>272</v>
      </c>
      <c r="V11" s="154" t="n">
        <v>98.8269</v>
      </c>
      <c r="W11" s="154" t="n">
        <v>-12.9019</v>
      </c>
      <c r="X11" s="155" t="n">
        <v>0.333090462827244</v>
      </c>
      <c r="Y11" s="155" t="n">
        <v>-0.0578148181387181</v>
      </c>
    </row>
    <row r="12" customFormat="false" ht="12.75" hidden="false" customHeight="false" outlineLevel="0" collapsed="false">
      <c r="B12" s="146" t="n">
        <v>14.175</v>
      </c>
      <c r="C12" s="147" t="n">
        <v>0.25</v>
      </c>
      <c r="G12" s="149" t="n">
        <v>101.44</v>
      </c>
      <c r="H12" s="150" t="n">
        <v>1.86305</v>
      </c>
      <c r="I12" s="151" t="n">
        <v>2.02970382559871</v>
      </c>
      <c r="J12" s="150" t="n">
        <v>8.87</v>
      </c>
      <c r="K12" s="152" t="n">
        <v>37</v>
      </c>
      <c r="M12" s="150" t="n">
        <v>8.06</v>
      </c>
      <c r="O12" s="154"/>
      <c r="Q12" s="154" t="b">
        <f aca="false">FALSE()</f>
        <v>0</v>
      </c>
      <c r="R12" s="154" t="s">
        <v>273</v>
      </c>
      <c r="T12" s="154" t="s">
        <v>274</v>
      </c>
      <c r="U12" s="154" t="s">
        <v>275</v>
      </c>
      <c r="V12" s="154" t="n">
        <v>101.44</v>
      </c>
      <c r="W12" s="154" t="n">
        <v>1.86305</v>
      </c>
      <c r="X12" s="155" t="n">
        <v>0.339772399635551</v>
      </c>
      <c r="Y12" s="155" t="n">
        <v>0.00812227305110266</v>
      </c>
    </row>
    <row r="13" customFormat="false" ht="12.75" hidden="false" customHeight="false" outlineLevel="0" collapsed="false">
      <c r="B13" s="146" t="n">
        <v>14.175</v>
      </c>
      <c r="C13" s="147" t="n">
        <v>0.3</v>
      </c>
      <c r="G13" s="149" t="n">
        <v>108.89</v>
      </c>
      <c r="H13" s="150" t="n">
        <v>8.85537</v>
      </c>
      <c r="I13" s="151" t="n">
        <v>2.19601092984356</v>
      </c>
      <c r="J13" s="150" t="n">
        <v>9.66</v>
      </c>
      <c r="K13" s="152" t="n">
        <v>34</v>
      </c>
      <c r="M13" s="150" t="n">
        <v>9.86</v>
      </c>
      <c r="O13" s="154"/>
      <c r="Q13" s="154" t="b">
        <f aca="false">TRUE()</f>
        <v>1</v>
      </c>
      <c r="R13" s="154" t="s">
        <v>276</v>
      </c>
      <c r="T13" s="154" t="n">
        <v>3</v>
      </c>
      <c r="U13" s="154" t="s">
        <v>277</v>
      </c>
      <c r="V13" s="154" t="n">
        <v>108.89</v>
      </c>
      <c r="W13" s="154" t="n">
        <v>8.85537</v>
      </c>
      <c r="X13" s="155" t="n">
        <v>0.372582614740667</v>
      </c>
      <c r="Y13" s="155" t="n">
        <v>0.0349676700289757</v>
      </c>
    </row>
    <row r="14" customFormat="false" ht="12.75" hidden="false" customHeight="false" outlineLevel="0" collapsed="false">
      <c r="B14" s="146" t="n">
        <v>14.175</v>
      </c>
      <c r="C14" s="147" t="n">
        <v>0.35</v>
      </c>
      <c r="G14" s="149" t="n">
        <v>117.117</v>
      </c>
      <c r="H14" s="150" t="n">
        <v>9.98444</v>
      </c>
      <c r="I14" s="151" t="n">
        <v>2.36311753035427</v>
      </c>
      <c r="J14" s="150" t="n">
        <v>10.19</v>
      </c>
      <c r="K14" s="152" t="n">
        <v>31</v>
      </c>
      <c r="M14" s="150" t="n">
        <v>11.32</v>
      </c>
      <c r="O14" s="154"/>
      <c r="Q14" s="154" t="s">
        <v>278</v>
      </c>
      <c r="R14" s="154" t="s">
        <v>279</v>
      </c>
      <c r="T14" s="154" t="n">
        <v>100</v>
      </c>
      <c r="U14" s="154" t="s">
        <v>280</v>
      </c>
      <c r="V14" s="154" t="n">
        <v>117.117</v>
      </c>
      <c r="W14" s="154" t="n">
        <v>9.98444</v>
      </c>
      <c r="X14" s="155" t="n">
        <v>0.403745156981039</v>
      </c>
      <c r="Y14" s="155" t="n">
        <v>0.035623369883568</v>
      </c>
    </row>
    <row r="15" customFormat="false" ht="12.75" hidden="false" customHeight="false" outlineLevel="0" collapsed="false">
      <c r="B15" s="146" t="n">
        <v>14.175</v>
      </c>
      <c r="C15" s="147" t="n">
        <v>0.4</v>
      </c>
      <c r="G15" s="149" t="n">
        <v>122.008</v>
      </c>
      <c r="H15" s="150" t="n">
        <v>8.21641</v>
      </c>
      <c r="I15" s="151" t="n">
        <v>2.45344552427058</v>
      </c>
      <c r="J15" s="150" t="n">
        <v>10.7</v>
      </c>
      <c r="K15" s="152" t="n">
        <v>29</v>
      </c>
      <c r="M15" s="150" t="n">
        <v>11.3</v>
      </c>
      <c r="O15" s="154"/>
      <c r="P15" s="0" t="s">
        <v>281</v>
      </c>
      <c r="Q15" s="154" t="s">
        <v>282</v>
      </c>
      <c r="R15" s="154" t="s">
        <v>283</v>
      </c>
      <c r="T15" s="154" t="s">
        <v>284</v>
      </c>
      <c r="U15" s="154" t="s">
        <v>285</v>
      </c>
      <c r="V15" s="154" t="n">
        <v>122.008</v>
      </c>
      <c r="W15" s="154" t="n">
        <v>8.21641</v>
      </c>
      <c r="X15" s="155" t="n">
        <v>0.419955205265361</v>
      </c>
      <c r="Y15" s="155" t="n">
        <v>0.0277073499599184</v>
      </c>
    </row>
    <row r="16" customFormat="false" ht="12.75" hidden="false" customHeight="false" outlineLevel="0" collapsed="false">
      <c r="B16" s="146" t="n">
        <v>14.175</v>
      </c>
      <c r="C16" s="147" t="n">
        <v>0.45</v>
      </c>
      <c r="G16" s="149" t="n">
        <v>125.307</v>
      </c>
      <c r="H16" s="150" t="n">
        <v>4.53043</v>
      </c>
      <c r="I16" s="151" t="n">
        <v>2.51003513009388</v>
      </c>
      <c r="J16" s="150" t="n">
        <v>11.13</v>
      </c>
      <c r="K16" s="152" t="n">
        <v>26</v>
      </c>
      <c r="M16" s="150" t="n">
        <v>11.54</v>
      </c>
      <c r="Q16" s="154" t="b">
        <f aca="false">FALSE()</f>
        <v>0</v>
      </c>
      <c r="R16" s="154" t="s">
        <v>286</v>
      </c>
      <c r="T16" s="154" t="n">
        <v>100</v>
      </c>
      <c r="U16" s="154" t="s">
        <v>287</v>
      </c>
      <c r="V16" s="154" t="n">
        <v>125.307</v>
      </c>
      <c r="W16" s="154" t="n">
        <v>4.53043</v>
      </c>
      <c r="X16" s="155" t="n">
        <v>0.429952829281641</v>
      </c>
      <c r="Y16" s="155" t="n">
        <v>0.014731635380433</v>
      </c>
    </row>
    <row r="17" customFormat="false" ht="12.75" hidden="false" customHeight="false" outlineLevel="0" collapsed="false">
      <c r="B17" s="146" t="n">
        <v>14.175</v>
      </c>
      <c r="C17" s="147" t="n">
        <v>0.5</v>
      </c>
      <c r="G17" s="149" t="n">
        <v>126.383</v>
      </c>
      <c r="H17" s="150" t="n">
        <v>-0.138323</v>
      </c>
      <c r="I17" s="151" t="n">
        <v>2.52766358966486</v>
      </c>
      <c r="J17" s="150" t="n">
        <v>11.55</v>
      </c>
      <c r="K17" s="152" t="n">
        <v>25</v>
      </c>
      <c r="M17" s="150" t="n">
        <v>12.09</v>
      </c>
      <c r="O17" s="0" t="s">
        <v>288</v>
      </c>
      <c r="P17" s="0" t="s">
        <v>289</v>
      </c>
      <c r="Q17" s="154" t="b">
        <f aca="false">TRUE()</f>
        <v>1</v>
      </c>
      <c r="R17" s="154" t="s">
        <v>290</v>
      </c>
      <c r="T17" s="154" t="n">
        <v>50</v>
      </c>
      <c r="U17" s="154" t="s">
        <v>291</v>
      </c>
      <c r="V17" s="154" t="n">
        <v>126.383</v>
      </c>
      <c r="W17" s="154" t="n">
        <v>-0.138323</v>
      </c>
      <c r="X17" s="155" t="n">
        <v>0.433052286784981</v>
      </c>
      <c r="Y17" s="155" t="n">
        <v>-0.000444611490535036</v>
      </c>
    </row>
    <row r="18" customFormat="false" ht="12.75" hidden="false" customHeight="false" outlineLevel="0" collapsed="false">
      <c r="B18" s="146" t="n">
        <v>14.175</v>
      </c>
      <c r="C18" s="147" t="n">
        <v>0.55</v>
      </c>
      <c r="G18" s="149" t="n">
        <v>124.717</v>
      </c>
      <c r="H18" s="150" t="n">
        <v>-3.95892</v>
      </c>
      <c r="I18" s="151" t="n">
        <v>2.49733402079389</v>
      </c>
      <c r="J18" s="150" t="n">
        <v>11.88</v>
      </c>
      <c r="K18" s="152" t="n">
        <v>23</v>
      </c>
      <c r="M18" s="150" t="n">
        <v>12.67</v>
      </c>
      <c r="O18" s="0" t="s">
        <v>292</v>
      </c>
      <c r="P18" s="0" t="s">
        <v>293</v>
      </c>
      <c r="Q18" s="154" t="b">
        <f aca="false">TRUE()</f>
        <v>1</v>
      </c>
      <c r="R18" s="154" t="s">
        <v>294</v>
      </c>
      <c r="T18" s="154" t="n">
        <v>0.82</v>
      </c>
      <c r="U18" s="154" t="s">
        <v>295</v>
      </c>
      <c r="V18" s="154" t="n">
        <v>124.717</v>
      </c>
      <c r="W18" s="154" t="n">
        <v>-3.95892</v>
      </c>
      <c r="X18" s="155" t="n">
        <v>0.427939564408842</v>
      </c>
      <c r="Y18" s="155" t="n">
        <v>-0.0129623419568247</v>
      </c>
    </row>
    <row r="19" customFormat="false" ht="12.75" hidden="false" customHeight="false" outlineLevel="0" collapsed="false">
      <c r="B19" s="146" t="n">
        <v>14.175</v>
      </c>
      <c r="C19" s="147" t="n">
        <v>0.6</v>
      </c>
      <c r="G19" s="149" t="n">
        <v>121.435</v>
      </c>
      <c r="H19" s="150" t="n">
        <v>-6.05763</v>
      </c>
      <c r="I19" s="151" t="n">
        <v>2.43597284285675</v>
      </c>
      <c r="J19" s="150" t="n">
        <v>12.1</v>
      </c>
      <c r="K19" s="152" t="n">
        <v>21</v>
      </c>
      <c r="M19" s="150" t="n">
        <v>12.98</v>
      </c>
      <c r="Q19" s="154" t="s">
        <v>296</v>
      </c>
      <c r="R19" s="154" t="s">
        <v>297</v>
      </c>
      <c r="T19" s="154" t="n">
        <v>0.26904</v>
      </c>
      <c r="U19" s="154" t="s">
        <v>298</v>
      </c>
      <c r="V19" s="154" t="n">
        <v>121.435</v>
      </c>
      <c r="W19" s="154" t="n">
        <v>-6.05763</v>
      </c>
      <c r="X19" s="155" t="n">
        <v>0.41741592713464</v>
      </c>
      <c r="Y19" s="155" t="n">
        <v>-0.0205855207939533</v>
      </c>
    </row>
    <row r="20" customFormat="false" ht="12.75" hidden="false" customHeight="true" outlineLevel="0" collapsed="false">
      <c r="B20" s="146" t="n">
        <v>14.175</v>
      </c>
      <c r="C20" s="147" t="n">
        <v>0.65</v>
      </c>
      <c r="G20" s="149" t="n">
        <v>117.755</v>
      </c>
      <c r="H20" s="150" t="n">
        <v>-5.8907</v>
      </c>
      <c r="I20" s="151" t="n">
        <v>2.36228515091762</v>
      </c>
      <c r="J20" s="150" t="n">
        <v>12.24</v>
      </c>
      <c r="K20" s="152" t="n">
        <v>20</v>
      </c>
      <c r="M20" s="150" t="n">
        <v>11.89</v>
      </c>
      <c r="O20" s="0" t="n">
        <v>50</v>
      </c>
      <c r="P20" s="0" t="s">
        <v>299</v>
      </c>
      <c r="Q20" s="154" t="b">
        <f aca="false">TRUE()</f>
        <v>1</v>
      </c>
      <c r="R20" s="154" t="s">
        <v>300</v>
      </c>
      <c r="T20" s="154" t="n">
        <v>0.005725</v>
      </c>
      <c r="U20" s="154" t="s">
        <v>301</v>
      </c>
      <c r="V20" s="154" t="n">
        <v>117.755</v>
      </c>
      <c r="W20" s="154" t="n">
        <v>-5.8907</v>
      </c>
      <c r="X20" s="155" t="n">
        <v>0.404626710158388</v>
      </c>
      <c r="Y20" s="155" t="n">
        <v>-0.0209064733597805</v>
      </c>
    </row>
    <row r="21" customFormat="false" ht="12.75" hidden="false" customHeight="false" outlineLevel="0" collapsed="false">
      <c r="B21" s="146" t="n">
        <v>14.175</v>
      </c>
      <c r="C21" s="147" t="n">
        <v>0.7</v>
      </c>
      <c r="G21" s="149" t="n">
        <v>115.238</v>
      </c>
      <c r="H21" s="150" t="n">
        <v>-3.6266</v>
      </c>
      <c r="I21" s="151" t="n">
        <v>2.30757120016692</v>
      </c>
      <c r="J21" s="150" t="n">
        <v>12.3</v>
      </c>
      <c r="K21" s="152" t="n">
        <v>19</v>
      </c>
      <c r="M21" s="150" t="n">
        <v>11.11</v>
      </c>
      <c r="O21" s="0" t="n">
        <v>0</v>
      </c>
      <c r="P21" s="0" t="s">
        <v>302</v>
      </c>
      <c r="Q21" s="154" t="s">
        <v>303</v>
      </c>
      <c r="R21" s="154" t="s">
        <v>304</v>
      </c>
      <c r="T21" s="154" t="n">
        <v>50</v>
      </c>
      <c r="U21" s="154" t="s">
        <v>305</v>
      </c>
      <c r="V21" s="154" t="n">
        <v>115.238</v>
      </c>
      <c r="W21" s="154" t="n">
        <v>-3.6266</v>
      </c>
      <c r="X21" s="155" t="n">
        <v>0.395103711730379</v>
      </c>
      <c r="Y21" s="155" t="n">
        <v>-0.0132761040380458</v>
      </c>
    </row>
    <row r="22" customFormat="false" ht="12.75" hidden="false" customHeight="false" outlineLevel="0" collapsed="false">
      <c r="B22" s="146" t="n">
        <v>14.175</v>
      </c>
      <c r="C22" s="147" t="n">
        <v>0.75</v>
      </c>
      <c r="G22" s="149" t="n">
        <v>114.612</v>
      </c>
      <c r="H22" s="150" t="n">
        <v>-0.721529</v>
      </c>
      <c r="I22" s="151" t="n">
        <v>2.29235219874438</v>
      </c>
      <c r="J22" s="150" t="n">
        <v>12.33</v>
      </c>
      <c r="K22" s="152" t="n">
        <v>18</v>
      </c>
      <c r="M22" s="150" t="n">
        <v>11.25</v>
      </c>
      <c r="O22" s="0" t="n">
        <v>15</v>
      </c>
      <c r="P22" s="0" t="s">
        <v>306</v>
      </c>
      <c r="Q22" s="154" t="b">
        <f aca="false">TRUE()</f>
        <v>1</v>
      </c>
      <c r="R22" s="154" t="s">
        <v>307</v>
      </c>
      <c r="T22" s="154" t="n">
        <v>1</v>
      </c>
      <c r="U22" s="154" t="s">
        <v>308</v>
      </c>
      <c r="V22" s="154" t="n">
        <v>114.612</v>
      </c>
      <c r="W22" s="154" t="n">
        <v>-0.721529</v>
      </c>
      <c r="X22" s="155" t="n">
        <v>0.392522545235268</v>
      </c>
      <c r="Y22" s="155" t="n">
        <v>-0.00266270138543328</v>
      </c>
    </row>
    <row r="23" customFormat="false" ht="12.75" hidden="false" customHeight="false" outlineLevel="0" collapsed="false">
      <c r="B23" s="146" t="n">
        <v>14.175</v>
      </c>
      <c r="C23" s="147" t="n">
        <v>0.8</v>
      </c>
      <c r="G23" s="149" t="n">
        <v>115.594</v>
      </c>
      <c r="H23" s="150" t="n">
        <v>1.70249</v>
      </c>
      <c r="I23" s="151" t="n">
        <v>2.31249687767205</v>
      </c>
      <c r="J23" s="150" t="n">
        <v>12.37</v>
      </c>
      <c r="K23" s="152" t="n">
        <v>17</v>
      </c>
      <c r="M23" s="150" t="n">
        <v>10.75</v>
      </c>
      <c r="O23" s="175" t="s">
        <v>309</v>
      </c>
      <c r="Q23" s="154" t="s">
        <v>303</v>
      </c>
      <c r="R23" s="154" t="s">
        <v>310</v>
      </c>
      <c r="T23" s="154" t="n">
        <v>0</v>
      </c>
      <c r="U23" s="154" t="s">
        <v>311</v>
      </c>
      <c r="V23" s="154" t="n">
        <v>115.594</v>
      </c>
      <c r="W23" s="154" t="n">
        <v>1.70249</v>
      </c>
      <c r="X23" s="155" t="n">
        <v>0.396177210548213</v>
      </c>
      <c r="Y23" s="155" t="n">
        <v>0.00620796804723464</v>
      </c>
    </row>
    <row r="24" customFormat="false" ht="12.75" hidden="false" customHeight="false" outlineLevel="0" collapsed="false">
      <c r="B24" s="146" t="n">
        <v>14.175</v>
      </c>
      <c r="C24" s="147" t="n">
        <v>0.85</v>
      </c>
      <c r="G24" s="149" t="n">
        <v>117.518</v>
      </c>
      <c r="H24" s="150" t="n">
        <v>3.04747</v>
      </c>
      <c r="I24" s="151" t="n">
        <v>2.35228953864939</v>
      </c>
      <c r="J24" s="150" t="n">
        <v>12.44</v>
      </c>
      <c r="K24" s="152" t="n">
        <v>16</v>
      </c>
      <c r="M24" s="150" t="n">
        <v>10.49</v>
      </c>
      <c r="O24" s="202" t="s">
        <v>312</v>
      </c>
      <c r="P24" s="0" t="s">
        <v>313</v>
      </c>
      <c r="Q24" s="154" t="b">
        <f aca="false">TRUE()</f>
        <v>1</v>
      </c>
      <c r="R24" s="154" t="s">
        <v>314</v>
      </c>
      <c r="T24" s="154" t="n">
        <v>0</v>
      </c>
      <c r="U24" s="154" t="s">
        <v>315</v>
      </c>
      <c r="V24" s="154" t="n">
        <v>117.518</v>
      </c>
      <c r="W24" s="154" t="n">
        <v>3.04747</v>
      </c>
      <c r="X24" s="155" t="n">
        <v>0.403246717119507</v>
      </c>
      <c r="Y24" s="155" t="n">
        <v>0.0108560735382455</v>
      </c>
    </row>
    <row r="25" customFormat="false" ht="12.75" hidden="false" customHeight="false" outlineLevel="0" collapsed="false">
      <c r="B25" s="146" t="n">
        <v>14.175</v>
      </c>
      <c r="C25" s="147" t="n">
        <v>0.9</v>
      </c>
      <c r="G25" s="149" t="n">
        <v>119.68</v>
      </c>
      <c r="H25" s="150" t="n">
        <v>3.14683</v>
      </c>
      <c r="I25" s="151" t="n">
        <v>2.39560439132849</v>
      </c>
      <c r="J25" s="150" t="n">
        <v>12.52</v>
      </c>
      <c r="K25" s="152" t="n">
        <v>15</v>
      </c>
      <c r="M25" s="150" t="n">
        <v>10.47</v>
      </c>
      <c r="O25" s="175" t="s">
        <v>316</v>
      </c>
      <c r="P25" s="0" t="n">
        <v>1</v>
      </c>
      <c r="Q25" s="154" t="s">
        <v>317</v>
      </c>
      <c r="R25" s="154" t="s">
        <v>318</v>
      </c>
      <c r="S25" s="175" t="s">
        <v>316</v>
      </c>
      <c r="V25" s="154" t="n">
        <v>119.68</v>
      </c>
      <c r="W25" s="154" t="n">
        <v>3.14683</v>
      </c>
      <c r="X25" s="155" t="n">
        <v>0.410857981952184</v>
      </c>
      <c r="Y25" s="155" t="n">
        <v>0.0109260359303006</v>
      </c>
    </row>
    <row r="26" customFormat="false" ht="12.75" hidden="false" customHeight="false" outlineLevel="0" collapsed="false">
      <c r="B26" s="146" t="n">
        <v>14.175</v>
      </c>
      <c r="C26" s="147" t="n">
        <v>0.95</v>
      </c>
      <c r="G26" s="149" t="n">
        <v>121.462</v>
      </c>
      <c r="H26" s="150" t="n">
        <v>2.12118</v>
      </c>
      <c r="I26" s="151" t="n">
        <v>2.43013196927846</v>
      </c>
      <c r="J26" s="150" t="n">
        <v>12.62</v>
      </c>
      <c r="K26" s="152" t="n">
        <v>14</v>
      </c>
      <c r="M26" s="150" t="n">
        <v>10.66</v>
      </c>
      <c r="O26" s="203" t="s">
        <v>319</v>
      </c>
      <c r="Q26" s="154" t="b">
        <f aca="false">TRUE()</f>
        <v>1</v>
      </c>
      <c r="R26" s="154" t="s">
        <v>320</v>
      </c>
      <c r="S26" s="203" t="s">
        <v>319</v>
      </c>
      <c r="V26" s="154" t="n">
        <v>121.462</v>
      </c>
      <c r="W26" s="154" t="n">
        <v>2.12118</v>
      </c>
      <c r="X26" s="155" t="n">
        <v>0.416869639702682</v>
      </c>
      <c r="Y26" s="155" t="n">
        <v>0.00721398594239811</v>
      </c>
    </row>
    <row r="27" customFormat="false" ht="12.75" hidden="false" customHeight="false" outlineLevel="0" collapsed="false">
      <c r="B27" s="146" t="n">
        <v>14.175</v>
      </c>
      <c r="C27" s="147" t="n">
        <v>1</v>
      </c>
      <c r="G27" s="149" t="n">
        <v>122.361</v>
      </c>
      <c r="H27" s="150" t="n">
        <v>0.331263</v>
      </c>
      <c r="I27" s="151" t="n">
        <v>2.44724153151276</v>
      </c>
      <c r="J27" s="150" t="n">
        <v>12.72</v>
      </c>
      <c r="K27" s="152" t="n">
        <v>14</v>
      </c>
      <c r="M27" s="150" t="n">
        <v>10.97</v>
      </c>
      <c r="O27" s="202" t="s">
        <v>321</v>
      </c>
      <c r="Q27" s="154" t="s">
        <v>303</v>
      </c>
      <c r="R27" s="154" t="s">
        <v>322</v>
      </c>
      <c r="S27" s="202" t="s">
        <v>323</v>
      </c>
      <c r="V27" s="154" t="n">
        <v>122.361</v>
      </c>
      <c r="W27" s="154" t="n">
        <v>0.331263</v>
      </c>
      <c r="X27" s="155" t="n">
        <v>0.41982449262847</v>
      </c>
      <c r="Y27" s="155" t="n">
        <v>0.00111504736627436</v>
      </c>
    </row>
    <row r="28" customFormat="false" ht="12.75" hidden="false" customHeight="false" outlineLevel="0" collapsed="false">
      <c r="B28" s="146" t="n">
        <v>14.175</v>
      </c>
      <c r="C28" s="147" t="n">
        <v>1.05</v>
      </c>
      <c r="G28" s="149" t="n">
        <v>122.075</v>
      </c>
      <c r="H28" s="150" t="n">
        <v>-1.62363</v>
      </c>
      <c r="I28" s="151" t="n">
        <v>2.44201893125782</v>
      </c>
      <c r="J28" s="150" t="n">
        <v>12.82</v>
      </c>
      <c r="K28" s="152" t="n">
        <v>13</v>
      </c>
      <c r="M28" s="150" t="n">
        <v>11.36</v>
      </c>
      <c r="P28" s="0" t="s">
        <v>324</v>
      </c>
      <c r="Q28" s="154" t="b">
        <f aca="false">TRUE()</f>
        <v>1</v>
      </c>
      <c r="R28" s="154" t="s">
        <v>325</v>
      </c>
      <c r="V28" s="154" t="n">
        <v>122.075</v>
      </c>
      <c r="W28" s="154" t="n">
        <v>-1.62363</v>
      </c>
      <c r="X28" s="155" t="n">
        <v>0.418909790804145</v>
      </c>
      <c r="Y28" s="155" t="n">
        <v>-0.00548293183993413</v>
      </c>
    </row>
    <row r="29" customFormat="false" ht="12.75" hidden="false" customHeight="false" outlineLevel="0" collapsed="false">
      <c r="B29" s="146" t="n">
        <v>14.175</v>
      </c>
      <c r="C29" s="147" t="n">
        <v>1.1</v>
      </c>
      <c r="G29" s="149" t="n">
        <v>120.709</v>
      </c>
      <c r="H29" s="150" t="n">
        <v>-3.00158</v>
      </c>
      <c r="I29" s="151" t="n">
        <v>2.41598165366148</v>
      </c>
      <c r="J29" s="150" t="n">
        <v>12.87</v>
      </c>
      <c r="K29" s="152" t="n">
        <v>12</v>
      </c>
      <c r="M29" s="150" t="n">
        <v>11.58</v>
      </c>
      <c r="O29" s="175" t="s">
        <v>326</v>
      </c>
      <c r="P29" s="0" t="s">
        <v>327</v>
      </c>
      <c r="Q29" s="154" t="s">
        <v>328</v>
      </c>
      <c r="R29" s="154" t="s">
        <v>329</v>
      </c>
      <c r="V29" s="154" t="n">
        <v>120.709</v>
      </c>
      <c r="W29" s="154" t="n">
        <v>-3.00158</v>
      </c>
      <c r="X29" s="155" t="n">
        <v>0.414388853012741</v>
      </c>
      <c r="Y29" s="155" t="n">
        <v>-0.0102968133289634</v>
      </c>
    </row>
    <row r="30" customFormat="false" ht="12.75" hidden="false" customHeight="false" outlineLevel="0" collapsed="false">
      <c r="B30" s="146" t="n">
        <v>14.175</v>
      </c>
      <c r="C30" s="147" t="n">
        <v>1.15</v>
      </c>
      <c r="G30" s="149" t="n">
        <v>118.856</v>
      </c>
      <c r="H30" s="150" t="n">
        <v>-3.25562</v>
      </c>
      <c r="I30" s="151" t="n">
        <v>2.37928658238786</v>
      </c>
      <c r="J30" s="150" t="n">
        <v>12.91</v>
      </c>
      <c r="K30" s="152" t="n">
        <v>12</v>
      </c>
      <c r="M30" s="150" t="n">
        <v>11.58</v>
      </c>
      <c r="O30" s="203" t="s">
        <v>330</v>
      </c>
      <c r="P30" s="0" t="s">
        <v>331</v>
      </c>
      <c r="Q30" s="154" t="s">
        <v>162</v>
      </c>
      <c r="V30" s="154" t="n">
        <v>118.856</v>
      </c>
      <c r="W30" s="154" t="n">
        <v>-3.25562</v>
      </c>
      <c r="X30" s="155" t="n">
        <v>0.407999477479322</v>
      </c>
      <c r="Y30" s="155" t="n">
        <v>-0.0114140376482255</v>
      </c>
    </row>
    <row r="31" customFormat="false" ht="12.75" hidden="false" customHeight="false" outlineLevel="0" collapsed="false">
      <c r="B31" s="146" t="n">
        <v>14.175</v>
      </c>
      <c r="C31" s="147" t="n">
        <v>1.2</v>
      </c>
      <c r="G31" s="149" t="n">
        <v>117.324</v>
      </c>
      <c r="H31" s="150" t="n">
        <v>-2.38544</v>
      </c>
      <c r="I31" s="151" t="n">
        <v>2.34766516017348</v>
      </c>
      <c r="J31" s="150" t="n">
        <v>12.89</v>
      </c>
      <c r="K31" s="152" t="n">
        <v>11</v>
      </c>
      <c r="M31" s="150" t="n">
        <v>11.25</v>
      </c>
      <c r="O31" s="203" t="s">
        <v>332</v>
      </c>
      <c r="P31" s="0" t="s">
        <v>333</v>
      </c>
      <c r="Q31" s="154" t="s">
        <v>334</v>
      </c>
      <c r="V31" s="154" t="n">
        <v>117.324</v>
      </c>
      <c r="W31" s="154" t="n">
        <v>-2.38544</v>
      </c>
      <c r="X31" s="155" t="n">
        <v>0.402478547012413</v>
      </c>
      <c r="Y31" s="155" t="n">
        <v>-0.0085185124358413</v>
      </c>
    </row>
    <row r="32" customFormat="false" ht="12.75" hidden="false" customHeight="false" outlineLevel="0" collapsed="false">
      <c r="O32" s="203" t="s">
        <v>335</v>
      </c>
      <c r="P32" s="0" t="s">
        <v>333</v>
      </c>
      <c r="Q32" s="154" t="s">
        <v>327</v>
      </c>
    </row>
    <row r="33" customFormat="false" ht="12.75" hidden="false" customHeight="false" outlineLevel="0" collapsed="false">
      <c r="O33" s="202" t="s">
        <v>336</v>
      </c>
      <c r="P33" s="0" t="s">
        <v>333</v>
      </c>
      <c r="Q33" s="154" t="s">
        <v>337</v>
      </c>
    </row>
    <row r="34" customFormat="false" ht="12.75" hidden="false" customHeight="false" outlineLevel="0" collapsed="false">
      <c r="P34" s="0" t="s">
        <v>338</v>
      </c>
      <c r="Q34" s="154" t="s">
        <v>339</v>
      </c>
      <c r="R34" s="154" t="s">
        <v>340</v>
      </c>
    </row>
    <row r="35" customFormat="false" ht="12.75" hidden="false" customHeight="false" outlineLevel="0" collapsed="false">
      <c r="O35" s="175" t="s">
        <v>341</v>
      </c>
      <c r="P35" s="0" t="n">
        <v>0.001</v>
      </c>
      <c r="Q35" s="154" t="n">
        <v>3</v>
      </c>
      <c r="R35" s="154" t="n">
        <v>3.001</v>
      </c>
      <c r="S35" s="175" t="s">
        <v>342</v>
      </c>
    </row>
    <row r="36" customFormat="false" ht="12.75" hidden="false" customHeight="false" outlineLevel="0" collapsed="false">
      <c r="O36" s="203" t="s">
        <v>343</v>
      </c>
      <c r="P36" s="0" t="n">
        <v>0.001</v>
      </c>
      <c r="Q36" s="154" t="n">
        <v>5</v>
      </c>
      <c r="R36" s="154" t="n">
        <v>5.001</v>
      </c>
      <c r="S36" s="203" t="s">
        <v>344</v>
      </c>
    </row>
    <row r="37" customFormat="false" ht="12.75" hidden="false" customHeight="false" outlineLevel="0" collapsed="false">
      <c r="O37" s="203" t="s">
        <v>345</v>
      </c>
      <c r="P37" s="0" t="n">
        <v>0.002</v>
      </c>
      <c r="Q37" s="154" t="n">
        <v>10</v>
      </c>
      <c r="R37" s="154" t="n">
        <v>10.002</v>
      </c>
      <c r="S37" s="203" t="s">
        <v>346</v>
      </c>
    </row>
    <row r="38" customFormat="false" ht="12.75" hidden="false" customHeight="false" outlineLevel="0" collapsed="false">
      <c r="O38" s="203" t="s">
        <v>347</v>
      </c>
      <c r="P38" s="0" t="n">
        <v>0.002</v>
      </c>
      <c r="Q38" s="154" t="n">
        <v>13</v>
      </c>
      <c r="R38" s="154" t="n">
        <v>13.002</v>
      </c>
      <c r="S38" s="203" t="s">
        <v>348</v>
      </c>
    </row>
    <row r="39" customFormat="false" ht="12.75" hidden="false" customHeight="false" outlineLevel="0" collapsed="false">
      <c r="O39" s="203" t="s">
        <v>349</v>
      </c>
      <c r="P39" s="0" t="n">
        <v>0.005</v>
      </c>
      <c r="Q39" s="154" t="n">
        <v>13</v>
      </c>
      <c r="R39" s="154" t="n">
        <v>13.005</v>
      </c>
      <c r="S39" s="203" t="s">
        <v>350</v>
      </c>
    </row>
    <row r="40" customFormat="false" ht="12.75" hidden="false" customHeight="false" outlineLevel="0" collapsed="false">
      <c r="O40" s="203" t="s">
        <v>351</v>
      </c>
      <c r="P40" s="0" t="n">
        <v>0.006</v>
      </c>
      <c r="Q40" s="154" t="n">
        <v>13</v>
      </c>
      <c r="R40" s="154" t="n">
        <v>13.006</v>
      </c>
      <c r="S40" s="203" t="s">
        <v>352</v>
      </c>
    </row>
    <row r="41" customFormat="false" ht="12.75" hidden="false" customHeight="false" outlineLevel="0" collapsed="false">
      <c r="O41" s="203" t="s">
        <v>353</v>
      </c>
      <c r="P41" s="0" t="n">
        <v>0.0075</v>
      </c>
      <c r="Q41" s="154" t="n">
        <v>12</v>
      </c>
      <c r="R41" s="154" t="n">
        <v>12.0075</v>
      </c>
      <c r="S41" s="203" t="s">
        <v>354</v>
      </c>
    </row>
    <row r="42" customFormat="false" ht="12.75" hidden="false" customHeight="false" outlineLevel="0" collapsed="false">
      <c r="O42" s="203" t="s">
        <v>355</v>
      </c>
      <c r="P42" s="0" t="n">
        <v>0.01</v>
      </c>
      <c r="Q42" s="154" t="n">
        <v>14</v>
      </c>
      <c r="R42" s="154" t="n">
        <v>14.01</v>
      </c>
      <c r="S42" s="203" t="s">
        <v>356</v>
      </c>
    </row>
    <row r="43" customFormat="false" ht="12.75" hidden="false" customHeight="false" outlineLevel="0" collapsed="false">
      <c r="O43" s="203" t="s">
        <v>357</v>
      </c>
      <c r="P43" s="0" t="n">
        <v>0.0303</v>
      </c>
      <c r="Q43" s="154" t="n">
        <v>20</v>
      </c>
      <c r="R43" s="154" t="n">
        <v>20.0303</v>
      </c>
      <c r="S43" s="203" t="s">
        <v>358</v>
      </c>
    </row>
    <row r="44" customFormat="false" ht="12.75" hidden="false" customHeight="false" outlineLevel="0" collapsed="false">
      <c r="O44" s="203" t="s">
        <v>359</v>
      </c>
      <c r="P44" s="0" t="n">
        <v>0.001</v>
      </c>
      <c r="Q44" s="154" t="n">
        <v>80</v>
      </c>
      <c r="R44" s="154" t="n">
        <v>80.001</v>
      </c>
      <c r="S44" s="203" t="s">
        <v>360</v>
      </c>
    </row>
    <row r="45" customFormat="false" ht="12.75" hidden="false" customHeight="false" outlineLevel="0" collapsed="false">
      <c r="O45" s="202" t="s">
        <v>361</v>
      </c>
      <c r="P45" s="0" t="n">
        <v>5</v>
      </c>
      <c r="Q45" s="154" t="n">
        <v>81</v>
      </c>
      <c r="R45" s="154" t="n">
        <v>86</v>
      </c>
      <c r="S45" s="202" t="s">
        <v>362</v>
      </c>
    </row>
    <row r="46" customFormat="false" ht="12.75" hidden="false" customHeight="false" outlineLevel="0" collapsed="false">
      <c r="P46" s="0" t="s">
        <v>363</v>
      </c>
      <c r="R46" s="154" t="s">
        <v>364</v>
      </c>
    </row>
    <row r="47" customFormat="false" ht="12.75" hidden="false" customHeight="false" outlineLevel="0" collapsed="false">
      <c r="O47" s="175" t="s">
        <v>365</v>
      </c>
      <c r="P47" s="154"/>
      <c r="Q47" s="154" t="n">
        <v>0</v>
      </c>
    </row>
    <row r="48" customFormat="false" ht="12.75" hidden="false" customHeight="false" outlineLevel="0" collapsed="false">
      <c r="O48" s="203" t="s">
        <v>366</v>
      </c>
      <c r="P48" s="0" t="n">
        <v>57471264.3678161</v>
      </c>
      <c r="Q48" s="204" t="n">
        <v>1.74E-008</v>
      </c>
      <c r="R48" s="204" t="n">
        <v>58001000</v>
      </c>
      <c r="S48" s="204" t="n">
        <f aca="false">1/R48</f>
        <v>1.72410820503095E-008</v>
      </c>
    </row>
    <row r="49" customFormat="false" ht="12.75" hidden="false" customHeight="false" outlineLevel="0" collapsed="false">
      <c r="O49" s="203" t="s">
        <v>367</v>
      </c>
      <c r="P49" s="0" t="n">
        <v>25000000</v>
      </c>
      <c r="Q49" s="204" t="n">
        <v>4E-008</v>
      </c>
      <c r="R49" s="204" t="n">
        <v>24938000</v>
      </c>
      <c r="S49" s="204" t="n">
        <f aca="false">1/R49</f>
        <v>4.00994466276365E-008</v>
      </c>
    </row>
    <row r="50" customFormat="false" ht="12.75" hidden="false" customHeight="false" outlineLevel="0" collapsed="false">
      <c r="O50" s="203" t="s">
        <v>368</v>
      </c>
      <c r="P50" s="0" t="n">
        <v>8771929.8245614</v>
      </c>
      <c r="Q50" s="204" t="n">
        <v>1.14E-007</v>
      </c>
      <c r="R50" s="204" t="n">
        <v>9090900</v>
      </c>
      <c r="S50" s="204" t="n">
        <f aca="false">1/R50</f>
        <v>1.1000011000011E-007</v>
      </c>
    </row>
    <row r="51" customFormat="false" ht="12.75" hidden="false" customHeight="false" outlineLevel="0" collapsed="false">
      <c r="O51" s="202" t="s">
        <v>369</v>
      </c>
      <c r="P51" s="0" t="n">
        <v>16666666.6666667</v>
      </c>
      <c r="Q51" s="204" t="n">
        <v>6E-008</v>
      </c>
      <c r="R51" s="204" t="n">
        <v>15625000</v>
      </c>
      <c r="S51" s="204" t="n">
        <f aca="false">1/R51</f>
        <v>6.4E-008</v>
      </c>
    </row>
    <row r="52" customFormat="false" ht="12.75" hidden="false" customHeight="false" outlineLevel="0" collapsed="false">
      <c r="R52" s="204" t="n">
        <v>30769000</v>
      </c>
      <c r="S52" s="204" t="n">
        <f aca="false">1/R52</f>
        <v>3.25002437518281E-008</v>
      </c>
    </row>
    <row r="53" customFormat="false" ht="12.75" hidden="false" customHeight="false" outlineLevel="0" collapsed="false">
      <c r="Q53" s="204"/>
    </row>
    <row r="55" customFormat="false" ht="12.75" hidden="false" customHeight="false" outlineLevel="0" collapsed="false">
      <c r="O55" s="0" t="s">
        <v>370</v>
      </c>
    </row>
    <row r="56" customFormat="false" ht="12.75" hidden="false" customHeight="false" outlineLevel="0" collapsed="false">
      <c r="O56" s="0" t="s">
        <v>371</v>
      </c>
      <c r="P56" s="0" t="s">
        <v>372</v>
      </c>
      <c r="Q56" s="154" t="s">
        <v>373</v>
      </c>
    </row>
    <row r="57" customFormat="false" ht="12.75" hidden="false" customHeight="false" outlineLevel="0" collapsed="false">
      <c r="O57" s="205" t="n">
        <v>0.238826</v>
      </c>
      <c r="P57" s="154" t="n">
        <v>-0.831967</v>
      </c>
      <c r="Q57" s="154" t="n">
        <f aca="false">P57^2</f>
        <v>0.692169089089</v>
      </c>
    </row>
    <row r="58" customFormat="false" ht="12.75" hidden="false" customHeight="false" outlineLevel="0" collapsed="false">
      <c r="O58" s="205" t="n">
        <v>0.2364377</v>
      </c>
      <c r="P58" s="154" t="n">
        <v>-1.42694</v>
      </c>
      <c r="Q58" s="154" t="n">
        <f aca="false">P58^2</f>
        <v>2.0361577636</v>
      </c>
    </row>
    <row r="59" customFormat="false" ht="12.75" hidden="false" customHeight="false" outlineLevel="0" collapsed="false">
      <c r="O59" s="205" t="n">
        <v>0.2412143</v>
      </c>
      <c r="P59" s="154" t="n">
        <v>-0.255462</v>
      </c>
      <c r="Q59" s="154" t="n">
        <f aca="false">P59^2</f>
        <v>0.065260833444</v>
      </c>
    </row>
    <row r="61" customFormat="false" ht="12.75" hidden="false" customHeight="false" outlineLevel="0" collapsed="false">
      <c r="O61" s="0" t="n">
        <v>5</v>
      </c>
      <c r="P61" s="0" t="s">
        <v>374</v>
      </c>
    </row>
    <row r="62" customFormat="false" ht="12.75" hidden="false" customHeight="false" outlineLevel="0" collapsed="false">
      <c r="O62" s="206"/>
    </row>
    <row r="63" customFormat="false" ht="12.75" hidden="false" customHeight="false" outlineLevel="0" collapsed="false">
      <c r="O63" s="206"/>
    </row>
    <row r="64" customFormat="false" ht="12.75" hidden="false" customHeight="false" outlineLevel="0" collapsed="false">
      <c r="O64" s="2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71"/>
    <col collapsed="false" customWidth="false" hidden="false" outlineLevel="0" max="6" min="2" style="207" width="9.14"/>
    <col collapsed="false" customWidth="true" hidden="false" outlineLevel="0" max="7" min="7" style="207" width="6.85"/>
    <col collapsed="false" customWidth="true" hidden="false" outlineLevel="0" max="8" min="8" style="207" width="19.41"/>
    <col collapsed="false" customWidth="false" hidden="false" outlineLevel="0" max="12" min="9" style="207" width="9.14"/>
    <col collapsed="false" customWidth="true" hidden="true" outlineLevel="0" max="13" min="13" style="207" width="6.7"/>
    <col collapsed="false" customWidth="false" hidden="true" outlineLevel="0" max="17" min="14" style="207" width="9.14"/>
    <col collapsed="false" customWidth="true" hidden="true" outlineLevel="0" max="18" min="18" style="207" width="5.99"/>
    <col collapsed="false" customWidth="false" hidden="true" outlineLevel="0" max="22" min="19" style="207" width="9.14"/>
    <col collapsed="false" customWidth="true" hidden="true" outlineLevel="0" max="23" min="23" style="207" width="5.99"/>
    <col collapsed="false" customWidth="false" hidden="true" outlineLevel="0" max="27" min="24" style="207" width="9.14"/>
    <col collapsed="false" customWidth="true" hidden="true" outlineLevel="0" max="28" min="28" style="207" width="5.99"/>
    <col collapsed="false" customWidth="false" hidden="true" outlineLevel="0" max="32" min="29" style="207" width="9.14"/>
    <col collapsed="false" customWidth="true" hidden="true" outlineLevel="0" max="33" min="33" style="207" width="6.13"/>
    <col collapsed="false" customWidth="false" hidden="true" outlineLevel="0" max="37" min="34" style="207" width="9.14"/>
    <col collapsed="false" customWidth="true" hidden="true" outlineLevel="0" max="38" min="38" style="207" width="7.28"/>
    <col collapsed="false" customWidth="true" hidden="true" outlineLevel="0" max="39" min="39" style="207" width="4.41"/>
    <col collapsed="false" customWidth="false" hidden="true" outlineLevel="0" max="41" min="40" style="207" width="9.14"/>
    <col collapsed="false" customWidth="true" hidden="true" outlineLevel="0" max="42" min="42" style="207" width="4.41"/>
    <col collapsed="false" customWidth="false" hidden="true" outlineLevel="0" max="58" min="43" style="207" width="9.14"/>
    <col collapsed="false" customWidth="false" hidden="false" outlineLevel="0" max="257" min="59" style="207" width="9.14"/>
  </cols>
  <sheetData>
    <row r="1" customFormat="false" ht="20.25" hidden="false" customHeight="true" outlineLevel="0" collapsed="false">
      <c r="B1" s="72"/>
      <c r="C1" s="72"/>
      <c r="M1" s="208" t="s">
        <v>375</v>
      </c>
      <c r="N1" s="208" t="s">
        <v>376</v>
      </c>
      <c r="O1" s="208" t="s">
        <v>377</v>
      </c>
      <c r="P1" s="209" t="s">
        <v>378</v>
      </c>
      <c r="Q1" s="209" t="s">
        <v>379</v>
      </c>
      <c r="R1" s="210" t="s">
        <v>380</v>
      </c>
      <c r="S1" s="207" t="s">
        <v>381</v>
      </c>
      <c r="U1" s="210"/>
      <c r="V1" s="210"/>
      <c r="W1" s="210" t="s">
        <v>382</v>
      </c>
      <c r="X1" s="207" t="s">
        <v>381</v>
      </c>
      <c r="Z1" s="210"/>
      <c r="AA1" s="210"/>
      <c r="AB1" s="210" t="s">
        <v>383</v>
      </c>
      <c r="AC1" s="207" t="s">
        <v>381</v>
      </c>
      <c r="AE1" s="210"/>
      <c r="AF1" s="210"/>
      <c r="AG1" s="210" t="s">
        <v>384</v>
      </c>
      <c r="AH1" s="207" t="s">
        <v>381</v>
      </c>
      <c r="AJ1" s="210"/>
      <c r="AK1" s="210"/>
      <c r="AL1" s="210"/>
      <c r="AM1" s="207" t="s">
        <v>375</v>
      </c>
      <c r="AN1" s="207" t="s">
        <v>385</v>
      </c>
      <c r="AO1" s="207" t="s">
        <v>386</v>
      </c>
      <c r="AP1" s="207" t="s">
        <v>375</v>
      </c>
      <c r="AQ1" s="207" t="s">
        <v>387</v>
      </c>
      <c r="AR1" s="207" t="s">
        <v>388</v>
      </c>
      <c r="AS1" s="207" t="s">
        <v>389</v>
      </c>
      <c r="AT1" s="207" t="s">
        <v>390</v>
      </c>
      <c r="AU1" s="207" t="s">
        <v>391</v>
      </c>
      <c r="AV1" s="207" t="s">
        <v>392</v>
      </c>
      <c r="AW1" s="207" t="s">
        <v>393</v>
      </c>
      <c r="AX1" s="207" t="s">
        <v>394</v>
      </c>
      <c r="AY1" s="207" t="s">
        <v>395</v>
      </c>
      <c r="AZ1" s="207" t="s">
        <v>396</v>
      </c>
      <c r="BA1" s="207" t="s">
        <v>397</v>
      </c>
      <c r="BB1" s="207" t="s">
        <v>398</v>
      </c>
      <c r="BC1" s="207" t="s">
        <v>399</v>
      </c>
      <c r="BD1" s="207" t="s">
        <v>400</v>
      </c>
      <c r="BE1" s="207" t="s">
        <v>401</v>
      </c>
      <c r="BF1" s="207" t="s">
        <v>402</v>
      </c>
    </row>
    <row r="2" customFormat="false" ht="12.75" hidden="false" customHeight="false" outlineLevel="0" collapsed="false">
      <c r="B2" s="55"/>
      <c r="M2" s="207" t="n">
        <v>0</v>
      </c>
      <c r="N2" s="207" t="n">
        <v>-999.99</v>
      </c>
      <c r="O2" s="207" t="n">
        <f aca="false">MIN(IF(ARRL,0.89^(($B$32-N2)/2),MAX(1-($B$32-N2)/40,0)),1)</f>
        <v>3.21731287613384E-026</v>
      </c>
      <c r="P2" s="207" t="n">
        <f aca="false">O2*COS(RADIANS(M2))</f>
        <v>3.21731287613384E-026</v>
      </c>
      <c r="Q2" s="207" t="n">
        <f aca="false">O2*SIN(RADIANS(M2))</f>
        <v>0</v>
      </c>
      <c r="R2" s="207" t="n">
        <v>0</v>
      </c>
      <c r="S2" s="207" t="n">
        <v>-999.99</v>
      </c>
      <c r="T2" s="207" t="n">
        <f aca="false">MIN(IF(ARRL,0.89^(($B$32-S2)/2),MAX(1-($B$32-S2)/40,0)),1)</f>
        <v>3.21731287613384E-026</v>
      </c>
      <c r="U2" s="207" t="n">
        <f aca="false">T2*COS(RADIANS(R2))</f>
        <v>3.21731287613384E-026</v>
      </c>
      <c r="V2" s="207" t="n">
        <f aca="false">T2*SIN(RADIANS(R2))</f>
        <v>0</v>
      </c>
      <c r="W2" s="207" t="n">
        <v>0</v>
      </c>
      <c r="X2" s="207" t="n">
        <v>-999.99</v>
      </c>
      <c r="Y2" s="207" t="n">
        <f aca="false">MIN(IF(ARRL,0.89^(($B$32-X2)/2),MAX(1-($B$32-X2)/40,0)),1)</f>
        <v>3.21731287613384E-026</v>
      </c>
      <c r="Z2" s="207" t="n">
        <f aca="false">Y2*COS(RADIANS(W2))</f>
        <v>3.21731287613384E-026</v>
      </c>
      <c r="AA2" s="207" t="n">
        <f aca="false">Y2*SIN(RADIANS(W2))</f>
        <v>0</v>
      </c>
      <c r="AB2" s="207" t="n">
        <v>0</v>
      </c>
      <c r="AC2" s="207" t="n">
        <v>-999.99</v>
      </c>
      <c r="AD2" s="207" t="n">
        <f aca="false">MIN(IF(ARRL,0.89^(($B$32-AC2)/2),MAX(1-($B$32-AC2)/40,0)),1)</f>
        <v>3.21731287613384E-026</v>
      </c>
      <c r="AE2" s="207" t="n">
        <f aca="false">AD2*COS(RADIANS(AB2))</f>
        <v>3.21731287613384E-026</v>
      </c>
      <c r="AF2" s="207" t="n">
        <f aca="false">AD2*SIN(RADIANS(AB2))</f>
        <v>0</v>
      </c>
      <c r="AG2" s="207" t="n">
        <v>0</v>
      </c>
      <c r="AH2" s="207" t="n">
        <v>-999.99</v>
      </c>
      <c r="AI2" s="207" t="n">
        <f aca="false">MIN(IF(ARRL,0.89^(($B$32-AH2)/2),MAX(1-($B$32-AH2)/40,0)),1)</f>
        <v>3.21731287613384E-026</v>
      </c>
      <c r="AJ2" s="207" t="n">
        <f aca="false">AI2*COS(RADIANS(AG2))</f>
        <v>3.21731287613384E-026</v>
      </c>
      <c r="AK2" s="207" t="n">
        <f aca="false">AI2*SIN(RADIANS(AG2))</f>
        <v>0</v>
      </c>
      <c r="AM2" s="207" t="n">
        <v>0</v>
      </c>
      <c r="AN2" s="207" t="n">
        <f aca="false">COS(RADIANS(AM2))</f>
        <v>1</v>
      </c>
      <c r="AO2" s="207" t="n">
        <f aca="false">SIN(RADIANS(AM2))</f>
        <v>0</v>
      </c>
      <c r="AP2" s="207" t="n">
        <v>0</v>
      </c>
      <c r="AQ2" s="207" t="n">
        <f aca="false">IF(ARRL,0.89^1.5,1-5/40)*COS(RADIANS(AP2))</f>
        <v>0.839624320753038</v>
      </c>
      <c r="AR2" s="207" t="n">
        <f aca="false">IF(ARRL,0.89^1.5,1-5/40)*SIN(RADIANS(AP2))</f>
        <v>0</v>
      </c>
      <c r="AS2" s="207" t="n">
        <f aca="false">IF(ARRL,0.89^3,1-10/40)*COS(RADIANS(AP2))</f>
        <v>0.704969</v>
      </c>
      <c r="AT2" s="207" t="n">
        <f aca="false">IF(ARRL,0.89^3,1-10/40)*SIN(RADIANS(AP2))</f>
        <v>0</v>
      </c>
      <c r="AU2" s="207" t="n">
        <f aca="false">IF(ARRL,0.89^4.5,1-15/40)*COS(RADIANS(AP2))</f>
        <v>0.591909117776948</v>
      </c>
      <c r="AV2" s="207" t="n">
        <f aca="false">IF(ARRL,0.89^4.5,1-15/40)*SIN(RADIANS(AP2))</f>
        <v>0</v>
      </c>
      <c r="AW2" s="207" t="n">
        <f aca="false">IF(ARRL,0.89^6,1-20/40)*COS(RADIANS(AP2))</f>
        <v>0.496981290961</v>
      </c>
      <c r="AX2" s="207" t="n">
        <f aca="false">IF(ARRL,0.89^6,1-20/40)*SIN(RADIANS(AP2))</f>
        <v>0</v>
      </c>
      <c r="AY2" s="207" t="n">
        <f aca="false">IF(ARRL,0.89^9,1-25/40)*COS(RADIANS(AP2))</f>
        <v>0.350356403707485</v>
      </c>
      <c r="AZ2" s="207" t="n">
        <f aca="false">IF(ARRL,0.89^9,1-25/40)*SIN(RADIANS(AP2))</f>
        <v>0</v>
      </c>
      <c r="BA2" s="207" t="n">
        <f aca="false">IF(ARRL,0.89^12,1-30/40)*COS(RADIANS(AP2))</f>
        <v>0.246990403565262</v>
      </c>
      <c r="BB2" s="207" t="n">
        <f aca="false">IF(ARRL,0.89^12,1-30/40)*SIN(RADIANS(AP2))</f>
        <v>0</v>
      </c>
      <c r="BC2" s="207" t="n">
        <f aca="false">IF(ARRL,0.89^18,1-35/40)*COS(RADIANS(AP2))</f>
        <v>0.122749609618842</v>
      </c>
      <c r="BD2" s="207" t="n">
        <f aca="false">IF(ARRL,0.89^18,1-35/40)*SIN(RADIANS(AP2))</f>
        <v>0</v>
      </c>
      <c r="BE2" s="207" t="n">
        <f aca="false">IF(ARRL,0.89^24,1-40/40)*COS(RADIANS(AP2))</f>
        <v>0.0610042594533311</v>
      </c>
      <c r="BF2" s="207" t="n">
        <f aca="false">IF(ARRL,0.89^24,1-40/40)*SIN(RADIANS(AP2))</f>
        <v>0</v>
      </c>
    </row>
    <row r="3" customFormat="false" ht="12.75" hidden="false" customHeight="false" outlineLevel="0" collapsed="false">
      <c r="B3" s="55"/>
      <c r="M3" s="207" t="n">
        <v>1</v>
      </c>
      <c r="N3" s="207" t="n">
        <v>-19.27</v>
      </c>
      <c r="O3" s="207" t="n">
        <f aca="false">MIN(IF(ARRL,0.89^(($B$32-N3)/2),MAX(1-($B$32-N3)/40,0)),1)</f>
        <v>0.211159020450258</v>
      </c>
      <c r="P3" s="207" t="n">
        <f aca="false">O3*COS(RADIANS(M3))</f>
        <v>0.211126859908672</v>
      </c>
      <c r="Q3" s="207" t="n">
        <f aca="false">O3*SIN(RADIANS(M3))</f>
        <v>0.00368523304779656</v>
      </c>
      <c r="R3" s="207" t="n">
        <v>1</v>
      </c>
      <c r="S3" s="207" t="n">
        <v>-19.27</v>
      </c>
      <c r="T3" s="207" t="n">
        <f aca="false">MIN(IF(ARRL,0.89^(($B$32-S3)/2),MAX(1-($B$32-S3)/40,0)),1)</f>
        <v>0.211159020450258</v>
      </c>
      <c r="U3" s="207" t="n">
        <f aca="false">T3*COS(RADIANS(R3))</f>
        <v>0.211126859908672</v>
      </c>
      <c r="V3" s="207" t="n">
        <f aca="false">T3*SIN(RADIANS(R3))</f>
        <v>0.00368523304779656</v>
      </c>
      <c r="W3" s="207" t="n">
        <v>1</v>
      </c>
      <c r="X3" s="207" t="n">
        <v>-19.27</v>
      </c>
      <c r="Y3" s="207" t="n">
        <f aca="false">MIN(IF(ARRL,0.89^(($B$32-X3)/2),MAX(1-($B$32-X3)/40,0)),1)</f>
        <v>0.211159020450258</v>
      </c>
      <c r="Z3" s="207" t="n">
        <f aca="false">Y3*COS(RADIANS(W3))</f>
        <v>0.211126859908672</v>
      </c>
      <c r="AA3" s="207" t="n">
        <f aca="false">Y3*SIN(RADIANS(W3))</f>
        <v>0.00368523304779656</v>
      </c>
      <c r="AB3" s="207" t="n">
        <v>1</v>
      </c>
      <c r="AC3" s="207" t="n">
        <v>-19.27</v>
      </c>
      <c r="AD3" s="207" t="n">
        <f aca="false">MIN(IF(ARRL,0.89^(($B$32-AC3)/2),MAX(1-($B$32-AC3)/40,0)),1)</f>
        <v>0.211159020450258</v>
      </c>
      <c r="AE3" s="207" t="n">
        <f aca="false">AD3*COS(RADIANS(AB3))</f>
        <v>0.211126859908672</v>
      </c>
      <c r="AF3" s="207" t="n">
        <f aca="false">AD3*SIN(RADIANS(AB3))</f>
        <v>0.00368523304779656</v>
      </c>
      <c r="AG3" s="207" t="n">
        <v>1</v>
      </c>
      <c r="AH3" s="207" t="n">
        <v>-19.27</v>
      </c>
      <c r="AI3" s="207" t="n">
        <f aca="false">MIN(IF(ARRL,0.89^(($B$32-AH3)/2),MAX(1-($B$32-AH3)/40,0)),1)</f>
        <v>0.211159020450258</v>
      </c>
      <c r="AJ3" s="207" t="n">
        <f aca="false">AI3*COS(RADIANS(AG3))</f>
        <v>0.211126859908672</v>
      </c>
      <c r="AK3" s="207" t="n">
        <f aca="false">AI3*SIN(RADIANS(AG3))</f>
        <v>0.00368523304779656</v>
      </c>
      <c r="AM3" s="207" t="n">
        <v>2</v>
      </c>
      <c r="AN3" s="207" t="n">
        <v>0.999390827019096</v>
      </c>
      <c r="AO3" s="207" t="n">
        <v>0.034899496702501</v>
      </c>
      <c r="AP3" s="207" t="n">
        <v>5</v>
      </c>
      <c r="AQ3" s="207" t="n">
        <f aca="false">IF(ARRL,0.89^1.5,1-5/40)*COS(RADIANS(AP3))</f>
        <v>0.836429296723059</v>
      </c>
      <c r="AR3" s="207" t="n">
        <f aca="false">IF(ARRL,0.89^1.5,1-5/40)*SIN(RADIANS(AP3))</f>
        <v>0.073178081304229</v>
      </c>
      <c r="AS3" s="207" t="n">
        <f aca="false">IF(ARRL,0.89^3,1-10/40)*COS(RADIANS(AP3))</f>
        <v>0.70228638011904</v>
      </c>
      <c r="AT3" s="207" t="n">
        <f aca="false">IF(ARRL,0.89^3,1-10/40)*SIN(RADIANS(AP3))</f>
        <v>0.0614420968090738</v>
      </c>
      <c r="AU3" s="207" t="n">
        <f aca="false">IF(ARRL,0.89^4.5,1-15/40)*COS(RADIANS(AP3))</f>
        <v>0.589656724881559</v>
      </c>
      <c r="AV3" s="207" t="n">
        <f aca="false">IF(ARRL,0.89^4.5,1-15/40)*SIN(RADIANS(AP3))</f>
        <v>0.051588278798961</v>
      </c>
      <c r="AW3" s="207" t="n">
        <f aca="false">IF(ARRL,0.89^6,1-20/40)*COS(RADIANS(AP3))</f>
        <v>0.495090127106139</v>
      </c>
      <c r="AX3" s="207" t="n">
        <f aca="false">IF(ARRL,0.89^6,1-20/40)*SIN(RADIANS(AP3))</f>
        <v>0.043314773545396</v>
      </c>
      <c r="AY3" s="207" t="n">
        <f aca="false">IF(ARRL,0.89^9,1-25/40)*COS(RADIANS(AP3))</f>
        <v>0.349023191815888</v>
      </c>
      <c r="AZ3" s="207" t="n">
        <f aca="false">IF(ARRL,0.89^9,1-25/40)*SIN(RADIANS(AP3))</f>
        <v>0.0305355725915243</v>
      </c>
      <c r="BA3" s="207" t="n">
        <f aca="false">IF(ARRL,0.89^12,1-30/40)*COS(RADIANS(AP3))</f>
        <v>0.246050530511255</v>
      </c>
      <c r="BB3" s="207" t="n">
        <f aca="false">IF(ARRL,0.89^12,1-30/40)*SIN(RADIANS(AP3))</f>
        <v>0.0215266320742743</v>
      </c>
      <c r="BC3" s="207" t="n">
        <f aca="false">IF(ARRL,0.89^18,1-35/40)*COS(RADIANS(AP3))</f>
        <v>0.122282510295122</v>
      </c>
      <c r="BD3" s="207" t="n">
        <f aca="false">IF(ARRL,0.89^18,1-35/40)*SIN(RADIANS(AP3))</f>
        <v>0.0106983333983153</v>
      </c>
      <c r="BE3" s="207" t="n">
        <f aca="false">IF(ARRL,0.89^24,1-40/40)*COS(RADIANS(AP3))</f>
        <v>0.0607721198284217</v>
      </c>
      <c r="BF3" s="207" t="n">
        <f aca="false">IF(ARRL,0.89^24,1-40/40)*SIN(RADIANS(AP3))</f>
        <v>0.00531687154342592</v>
      </c>
    </row>
    <row r="4" customFormat="false" ht="12.75" hidden="false" customHeight="false" outlineLevel="0" collapsed="false">
      <c r="B4" s="55"/>
      <c r="M4" s="207" t="n">
        <v>2</v>
      </c>
      <c r="N4" s="207" t="n">
        <v>-13.3</v>
      </c>
      <c r="O4" s="207" t="n">
        <f aca="false">MIN(IF(ARRL,0.89^(($B$32-N4)/2),MAX(1-($B$32-N4)/40,0)),1)</f>
        <v>0.299006389453027</v>
      </c>
      <c r="P4" s="207" t="n">
        <f aca="false">O4*COS(RADIANS(M4))</f>
        <v>0.298824242839454</v>
      </c>
      <c r="Q4" s="207" t="n">
        <f aca="false">O4*SIN(RADIANS(M4))</f>
        <v>0.0104351725027426</v>
      </c>
      <c r="R4" s="207" t="n">
        <v>2</v>
      </c>
      <c r="S4" s="207" t="n">
        <v>-13.3</v>
      </c>
      <c r="T4" s="207" t="n">
        <f aca="false">MIN(IF(ARRL,0.89^(($B$32-S4)/2),MAX(1-($B$32-S4)/40,0)),1)</f>
        <v>0.299006389453027</v>
      </c>
      <c r="U4" s="207" t="n">
        <f aca="false">T4*COS(RADIANS(R4))</f>
        <v>0.298824242839454</v>
      </c>
      <c r="V4" s="207" t="n">
        <f aca="false">T4*SIN(RADIANS(R4))</f>
        <v>0.0104351725027426</v>
      </c>
      <c r="W4" s="207" t="n">
        <v>2</v>
      </c>
      <c r="X4" s="207" t="n">
        <v>-13.3</v>
      </c>
      <c r="Y4" s="207" t="n">
        <f aca="false">MIN(IF(ARRL,0.89^(($B$32-X4)/2),MAX(1-($B$32-X4)/40,0)),1)</f>
        <v>0.299006389453027</v>
      </c>
      <c r="Z4" s="207" t="n">
        <f aca="false">Y4*COS(RADIANS(W4))</f>
        <v>0.298824242839454</v>
      </c>
      <c r="AA4" s="207" t="n">
        <f aca="false">Y4*SIN(RADIANS(W4))</f>
        <v>0.0104351725027426</v>
      </c>
      <c r="AB4" s="207" t="n">
        <v>2</v>
      </c>
      <c r="AC4" s="207" t="n">
        <v>-13.3</v>
      </c>
      <c r="AD4" s="207" t="n">
        <f aca="false">MIN(IF(ARRL,0.89^(($B$32-AC4)/2),MAX(1-($B$32-AC4)/40,0)),1)</f>
        <v>0.299006389453027</v>
      </c>
      <c r="AE4" s="207" t="n">
        <f aca="false">AD4*COS(RADIANS(AB4))</f>
        <v>0.298824242839454</v>
      </c>
      <c r="AF4" s="207" t="n">
        <f aca="false">AD4*SIN(RADIANS(AB4))</f>
        <v>0.0104351725027426</v>
      </c>
      <c r="AG4" s="207" t="n">
        <v>2</v>
      </c>
      <c r="AH4" s="207" t="n">
        <v>-13.3</v>
      </c>
      <c r="AI4" s="207" t="n">
        <f aca="false">MIN(IF(ARRL,0.89^(($B$32-AH4)/2),MAX(1-($B$32-AH4)/40,0)),1)</f>
        <v>0.299006389453027</v>
      </c>
      <c r="AJ4" s="207" t="n">
        <f aca="false">AI4*COS(RADIANS(AG4))</f>
        <v>0.298824242839454</v>
      </c>
      <c r="AK4" s="207" t="n">
        <f aca="false">AI4*SIN(RADIANS(AG4))</f>
        <v>0.0104351725027426</v>
      </c>
      <c r="AM4" s="207" t="n">
        <v>4</v>
      </c>
      <c r="AN4" s="207" t="n">
        <v>0.997564050259824</v>
      </c>
      <c r="AO4" s="207" t="n">
        <v>0.0697564737441253</v>
      </c>
      <c r="AP4" s="207" t="n">
        <v>10</v>
      </c>
      <c r="AQ4" s="207" t="n">
        <f aca="false">IF(ARRL,0.89^1.5,1-5/40)*COS(RADIANS(AP4))</f>
        <v>0.826868540695201</v>
      </c>
      <c r="AR4" s="207" t="n">
        <f aca="false">IF(ARRL,0.89^1.5,1-5/40)*SIN(RADIANS(AP4))</f>
        <v>0.145799233223599</v>
      </c>
      <c r="AS4" s="207" t="n">
        <f aca="false">IF(ARRL,0.89^3,1-10/40)*COS(RADIANS(AP4))</f>
        <v>0.694258936833263</v>
      </c>
      <c r="AT4" s="207" t="n">
        <f aca="false">IF(ARRL,0.89^3,1-10/40)*SIN(RADIANS(AP4))</f>
        <v>0.122416582161678</v>
      </c>
      <c r="AU4" s="207" t="n">
        <f aca="false">IF(ARRL,0.89^4.5,1-15/40)*COS(RADIANS(AP4))</f>
        <v>0.582916688265355</v>
      </c>
      <c r="AV4" s="207" t="n">
        <f aca="false">IF(ARRL,0.89^4.5,1-15/40)*SIN(RADIANS(AP4))</f>
        <v>0.102783939646408</v>
      </c>
      <c r="AW4" s="207" t="n">
        <f aca="false">IF(ARRL,0.89^6,1-20/40)*COS(RADIANS(AP4))</f>
        <v>0.489431028440409</v>
      </c>
      <c r="AX4" s="207" t="n">
        <f aca="false">IF(ARRL,0.89^6,1-20/40)*SIN(RADIANS(AP4))</f>
        <v>0.0862998955099361</v>
      </c>
      <c r="AY4" s="207" t="n">
        <f aca="false">IF(ARRL,0.89^9,1-25/40)*COS(RADIANS(AP4))</f>
        <v>0.345033702688607</v>
      </c>
      <c r="AZ4" s="207" t="n">
        <f aca="false">IF(ARRL,0.89^9,1-25/40)*SIN(RADIANS(AP4))</f>
        <v>0.0608387510377442</v>
      </c>
      <c r="BA4" s="207" t="n">
        <f aca="false">IF(ARRL,0.89^12,1-30/40)*COS(RADIANS(AP4))</f>
        <v>0.243238064350684</v>
      </c>
      <c r="BB4" s="207" t="n">
        <f aca="false">IF(ARRL,0.89^12,1-30/40)*SIN(RADIANS(AP4))</f>
        <v>0.0428894334803275</v>
      </c>
      <c r="BC4" s="207" t="n">
        <f aca="false">IF(ARRL,0.89^18,1-35/40)*COS(RADIANS(AP4))</f>
        <v>0.120884767231858</v>
      </c>
      <c r="BD4" s="207" t="n">
        <f aca="false">IF(ARRL,0.89^18,1-35/40)*SIN(RADIANS(AP4))</f>
        <v>0.0213152460196391</v>
      </c>
      <c r="BE4" s="207" t="n">
        <f aca="false">IF(ARRL,0.89^24,1-40/40)*COS(RADIANS(AP4))</f>
        <v>0.0600774676764087</v>
      </c>
      <c r="BF4" s="207" t="n">
        <f aca="false">IF(ARRL,0.89^24,1-40/40)*SIN(RADIANS(AP4))</f>
        <v>0.0105932784839916</v>
      </c>
    </row>
    <row r="5" customFormat="false" ht="12.75" hidden="false" customHeight="false" outlineLevel="0" collapsed="false">
      <c r="B5" s="55"/>
      <c r="M5" s="207" t="n">
        <v>3</v>
      </c>
      <c r="N5" s="207" t="n">
        <v>-9.83</v>
      </c>
      <c r="O5" s="207" t="n">
        <f aca="false">MIN(IF(ARRL,0.89^(($B$32-N5)/2),MAX(1-($B$32-N5)/40,0)),1)</f>
        <v>0.366006507674441</v>
      </c>
      <c r="P5" s="207" t="n">
        <f aca="false">O5*COS(RADIANS(M5))</f>
        <v>0.365504908476074</v>
      </c>
      <c r="Q5" s="207" t="n">
        <f aca="false">O5*SIN(RADIANS(M5))</f>
        <v>0.0191553005702823</v>
      </c>
      <c r="R5" s="207" t="n">
        <v>3</v>
      </c>
      <c r="S5" s="207" t="n">
        <v>-9.83</v>
      </c>
      <c r="T5" s="207" t="n">
        <f aca="false">MIN(IF(ARRL,0.89^(($B$32-S5)/2),MAX(1-($B$32-S5)/40,0)),1)</f>
        <v>0.366006507674441</v>
      </c>
      <c r="U5" s="207" t="n">
        <f aca="false">T5*COS(RADIANS(R5))</f>
        <v>0.365504908476074</v>
      </c>
      <c r="V5" s="207" t="n">
        <f aca="false">T5*SIN(RADIANS(R5))</f>
        <v>0.0191553005702823</v>
      </c>
      <c r="W5" s="207" t="n">
        <v>3</v>
      </c>
      <c r="X5" s="207" t="n">
        <v>-9.83</v>
      </c>
      <c r="Y5" s="207" t="n">
        <f aca="false">MIN(IF(ARRL,0.89^(($B$32-X5)/2),MAX(1-($B$32-X5)/40,0)),1)</f>
        <v>0.366006507674441</v>
      </c>
      <c r="Z5" s="207" t="n">
        <f aca="false">Y5*COS(RADIANS(W5))</f>
        <v>0.365504908476074</v>
      </c>
      <c r="AA5" s="207" t="n">
        <f aca="false">Y5*SIN(RADIANS(W5))</f>
        <v>0.0191553005702823</v>
      </c>
      <c r="AB5" s="207" t="n">
        <v>3</v>
      </c>
      <c r="AC5" s="207" t="n">
        <v>-9.83</v>
      </c>
      <c r="AD5" s="207" t="n">
        <f aca="false">MIN(IF(ARRL,0.89^(($B$32-AC5)/2),MAX(1-($B$32-AC5)/40,0)),1)</f>
        <v>0.366006507674441</v>
      </c>
      <c r="AE5" s="207" t="n">
        <f aca="false">AD5*COS(RADIANS(AB5))</f>
        <v>0.365504908476074</v>
      </c>
      <c r="AF5" s="207" t="n">
        <f aca="false">AD5*SIN(RADIANS(AB5))</f>
        <v>0.0191553005702823</v>
      </c>
      <c r="AG5" s="207" t="n">
        <v>3</v>
      </c>
      <c r="AH5" s="207" t="n">
        <v>-9.83</v>
      </c>
      <c r="AI5" s="207" t="n">
        <f aca="false">MIN(IF(ARRL,0.89^(($B$32-AH5)/2),MAX(1-($B$32-AH5)/40,0)),1)</f>
        <v>0.366006507674441</v>
      </c>
      <c r="AJ5" s="207" t="n">
        <f aca="false">AI5*COS(RADIANS(AG5))</f>
        <v>0.365504908476074</v>
      </c>
      <c r="AK5" s="207" t="n">
        <f aca="false">AI5*SIN(RADIANS(AG5))</f>
        <v>0.0191553005702823</v>
      </c>
      <c r="AM5" s="207" t="n">
        <v>6</v>
      </c>
      <c r="AN5" s="207" t="n">
        <v>0.994521895368273</v>
      </c>
      <c r="AO5" s="207" t="n">
        <v>0.104528463267653</v>
      </c>
      <c r="AP5" s="207" t="n">
        <v>15</v>
      </c>
      <c r="AQ5" s="207" t="n">
        <f aca="false">IF(ARRL,0.89^1.5,1-5/40)*COS(RADIANS(AP5))</f>
        <v>0.811014815795776</v>
      </c>
      <c r="AR5" s="207" t="n">
        <f aca="false">IF(ARRL,0.89^1.5,1-5/40)*SIN(RADIANS(AP5))</f>
        <v>0.217310764942154</v>
      </c>
      <c r="AS5" s="207" t="n">
        <f aca="false">IF(ARRL,0.89^3,1-10/40)*COS(RADIANS(AP5))</f>
        <v>0.680947763833178</v>
      </c>
      <c r="AT5" s="207" t="n">
        <f aca="false">IF(ARRL,0.89^3,1-10/40)*SIN(RADIANS(AP5))</f>
        <v>0.182459403406879</v>
      </c>
      <c r="AU5" s="207" t="n">
        <f aca="false">IF(ARRL,0.89^4.5,1-15/40)*COS(RADIANS(AP5))</f>
        <v>0.571740303676732</v>
      </c>
      <c r="AV5" s="207" t="n">
        <f aca="false">IF(ARRL,0.89^4.5,1-15/40)*SIN(RADIANS(AP5))</f>
        <v>0.153197352650505</v>
      </c>
      <c r="AW5" s="207" t="n">
        <f aca="false">IF(ARRL,0.89^6,1-20/40)*COS(RADIANS(AP5))</f>
        <v>0.480047064121712</v>
      </c>
      <c r="AX5" s="207" t="n">
        <f aca="false">IF(ARRL,0.89^6,1-20/40)*SIN(RADIANS(AP5))</f>
        <v>0.128628223160344</v>
      </c>
      <c r="AY5" s="207" t="n">
        <f aca="false">IF(ARRL,0.89^9,1-25/40)*COS(RADIANS(AP5))</f>
        <v>0.338418298746819</v>
      </c>
      <c r="AZ5" s="207" t="n">
        <f aca="false">IF(ARRL,0.89^9,1-25/40)*SIN(RADIANS(AP5))</f>
        <v>0.0906789098531246</v>
      </c>
      <c r="BA5" s="207" t="n">
        <f aca="false">IF(ARRL,0.89^12,1-30/40)*COS(RADIANS(AP5))</f>
        <v>0.238574409649246</v>
      </c>
      <c r="BB5" s="207" t="n">
        <f aca="false">IF(ARRL,0.89^12,1-30/40)*SIN(RADIANS(AP5))</f>
        <v>0.0639258204002474</v>
      </c>
      <c r="BC5" s="207" t="n">
        <f aca="false">IF(ARRL,0.89^18,1-35/40)*COS(RADIANS(AP5))</f>
        <v>0.118567018097741</v>
      </c>
      <c r="BD5" s="207" t="n">
        <f aca="false">IF(ARRL,0.89^18,1-35/40)*SIN(RADIANS(AP5))</f>
        <v>0.031769936748256</v>
      </c>
      <c r="BE5" s="207" t="n">
        <f aca="false">IF(ARRL,0.89^24,1-40/40)*COS(RADIANS(AP5))</f>
        <v>0.0589255897196115</v>
      </c>
      <c r="BF5" s="207" t="n">
        <f aca="false">IF(ARRL,0.89^24,1-40/40)*SIN(RADIANS(AP5))</f>
        <v>0.0157890641788976</v>
      </c>
    </row>
    <row r="6" customFormat="false" ht="12.75" hidden="false" customHeight="false" outlineLevel="0" collapsed="false">
      <c r="B6" s="55"/>
      <c r="I6" s="56"/>
      <c r="J6" s="56"/>
      <c r="K6" s="56"/>
      <c r="M6" s="207" t="n">
        <v>4</v>
      </c>
      <c r="N6" s="207" t="n">
        <v>-7.39</v>
      </c>
      <c r="O6" s="207" t="n">
        <f aca="false">MIN(IF(ARRL,0.89^(($B$32-N6)/2),MAX(1-($B$32-N6)/40,0)),1)</f>
        <v>0.421922804512337</v>
      </c>
      <c r="P6" s="207" t="n">
        <f aca="false">O6*COS(RADIANS(M6))</f>
        <v>0.420895021766311</v>
      </c>
      <c r="Q6" s="207" t="n">
        <f aca="false">O6*SIN(RADIANS(M6))</f>
        <v>0.0294318470350125</v>
      </c>
      <c r="R6" s="207" t="n">
        <v>4</v>
      </c>
      <c r="S6" s="207" t="n">
        <v>-7.39</v>
      </c>
      <c r="T6" s="207" t="n">
        <f aca="false">MIN(IF(ARRL,0.89^(($B$32-S6)/2),MAX(1-($B$32-S6)/40,0)),1)</f>
        <v>0.421922804512337</v>
      </c>
      <c r="U6" s="207" t="n">
        <f aca="false">T6*COS(RADIANS(R6))</f>
        <v>0.420895021766311</v>
      </c>
      <c r="V6" s="207" t="n">
        <f aca="false">T6*SIN(RADIANS(R6))</f>
        <v>0.0294318470350125</v>
      </c>
      <c r="W6" s="207" t="n">
        <v>4</v>
      </c>
      <c r="X6" s="207" t="n">
        <v>-7.39</v>
      </c>
      <c r="Y6" s="207" t="n">
        <f aca="false">MIN(IF(ARRL,0.89^(($B$32-X6)/2),MAX(1-($B$32-X6)/40,0)),1)</f>
        <v>0.421922804512337</v>
      </c>
      <c r="Z6" s="207" t="n">
        <f aca="false">Y6*COS(RADIANS(W6))</f>
        <v>0.420895021766311</v>
      </c>
      <c r="AA6" s="207" t="n">
        <f aca="false">Y6*SIN(RADIANS(W6))</f>
        <v>0.0294318470350125</v>
      </c>
      <c r="AB6" s="207" t="n">
        <v>4</v>
      </c>
      <c r="AC6" s="207" t="n">
        <v>-7.39</v>
      </c>
      <c r="AD6" s="207" t="n">
        <f aca="false">MIN(IF(ARRL,0.89^(($B$32-AC6)/2),MAX(1-($B$32-AC6)/40,0)),1)</f>
        <v>0.421922804512337</v>
      </c>
      <c r="AE6" s="207" t="n">
        <f aca="false">AD6*COS(RADIANS(AB6))</f>
        <v>0.420895021766311</v>
      </c>
      <c r="AF6" s="207" t="n">
        <f aca="false">AD6*SIN(RADIANS(AB6))</f>
        <v>0.0294318470350125</v>
      </c>
      <c r="AG6" s="207" t="n">
        <v>4</v>
      </c>
      <c r="AH6" s="207" t="n">
        <v>-7.39</v>
      </c>
      <c r="AI6" s="207" t="n">
        <f aca="false">MIN(IF(ARRL,0.89^(($B$32-AH6)/2),MAX(1-($B$32-AH6)/40,0)),1)</f>
        <v>0.421922804512337</v>
      </c>
      <c r="AJ6" s="207" t="n">
        <f aca="false">AI6*COS(RADIANS(AG6))</f>
        <v>0.420895021766311</v>
      </c>
      <c r="AK6" s="207" t="n">
        <f aca="false">AI6*SIN(RADIANS(AG6))</f>
        <v>0.0294318470350125</v>
      </c>
      <c r="AM6" s="207" t="n">
        <v>8</v>
      </c>
      <c r="AN6" s="207" t="n">
        <v>0.99026806874157</v>
      </c>
      <c r="AO6" s="207" t="n">
        <v>0.139173100960065</v>
      </c>
      <c r="AP6" s="207" t="n">
        <v>20</v>
      </c>
      <c r="AQ6" s="207" t="n">
        <f aca="false">IF(ARRL,0.89^1.5,1-5/40)*COS(RADIANS(AP6))</f>
        <v>0.78898877844401</v>
      </c>
      <c r="AR6" s="207" t="n">
        <f aca="false">IF(ARRL,0.89^1.5,1-5/40)*SIN(RADIANS(AP6))</f>
        <v>0.287168430523671</v>
      </c>
      <c r="AS6" s="207" t="n">
        <f aca="false">IF(ARRL,0.89^3,1-10/40)*COS(RADIANS(AP6))</f>
        <v>0.662454167182821</v>
      </c>
      <c r="AT6" s="207" t="n">
        <f aca="false">IF(ARRL,0.89^3,1-10/40)*SIN(RADIANS(AP6))</f>
        <v>0.241113598420153</v>
      </c>
      <c r="AU6" s="207" t="n">
        <f aca="false">IF(ARRL,0.89^4.5,1-15/40)*COS(RADIANS(AP6))</f>
        <v>0.556212630150896</v>
      </c>
      <c r="AV6" s="207" t="n">
        <f aca="false">IF(ARRL,0.89^4.5,1-15/40)*SIN(RADIANS(AP6))</f>
        <v>0.202444841297842</v>
      </c>
      <c r="AW6" s="207" t="n">
        <f aca="false">IF(ARRL,0.89^6,1-20/40)*COS(RADIANS(AP6))</f>
        <v>0.467009651784706</v>
      </c>
      <c r="AX6" s="207" t="n">
        <f aca="false">IF(ARRL,0.89^6,1-20/40)*SIN(RADIANS(AP6))</f>
        <v>0.169977612364657</v>
      </c>
      <c r="AY6" s="207" t="n">
        <f aca="false">IF(ARRL,0.89^9,1-25/40)*COS(RADIANS(AP6))</f>
        <v>0.329227327209013</v>
      </c>
      <c r="AZ6" s="207" t="n">
        <f aca="false">IF(ARRL,0.89^9,1-25/40)*SIN(RADIANS(AP6))</f>
        <v>0.1198289474111</v>
      </c>
      <c r="BA6" s="207" t="n">
        <f aca="false">IF(ARRL,0.89^12,1-30/40)*COS(RADIANS(AP6))</f>
        <v>0.23209505963521</v>
      </c>
      <c r="BB6" s="207" t="n">
        <f aca="false">IF(ARRL,0.89^12,1-30/40)*SIN(RADIANS(AP6))</f>
        <v>0.0844756932274557</v>
      </c>
      <c r="BC6" s="207" t="n">
        <f aca="false">IF(ARRL,0.89^18,1-35/40)*COS(RADIANS(AP6))</f>
        <v>0.115346902363177</v>
      </c>
      <c r="BD6" s="207" t="n">
        <f aca="false">IF(ARRL,0.89^18,1-35/40)*SIN(RADIANS(AP6))</f>
        <v>0.0419828390750064</v>
      </c>
      <c r="BE6" s="207" t="n">
        <f aca="false">IF(ARRL,0.89^24,1-40/40)*COS(RADIANS(AP6))</f>
        <v>0.0573252524448042</v>
      </c>
      <c r="BF6" s="207" t="n">
        <f aca="false">IF(ARRL,0.89^24,1-40/40)*SIN(RADIANS(AP6))</f>
        <v>0.0208646855617046</v>
      </c>
    </row>
    <row r="7" customFormat="false" ht="12.75" hidden="false" customHeight="false" outlineLevel="0" collapsed="false">
      <c r="B7" s="55"/>
      <c r="I7" s="56"/>
      <c r="J7" s="56"/>
      <c r="K7" s="56"/>
      <c r="M7" s="207" t="n">
        <v>5</v>
      </c>
      <c r="N7" s="207" t="n">
        <v>-5.52</v>
      </c>
      <c r="O7" s="207" t="n">
        <f aca="false">MIN(IF(ARRL,0.89^(($B$32-N7)/2),MAX(1-($B$32-N7)/40,0)),1)</f>
        <v>0.470493191340583</v>
      </c>
      <c r="P7" s="207" t="n">
        <f aca="false">O7*COS(RADIANS(M7))</f>
        <v>0.468702822701754</v>
      </c>
      <c r="Q7" s="207" t="n">
        <f aca="false">O7*SIN(RADIANS(M7))</f>
        <v>0.0410061835490045</v>
      </c>
      <c r="R7" s="207" t="n">
        <v>5</v>
      </c>
      <c r="S7" s="207" t="n">
        <v>-5.52</v>
      </c>
      <c r="T7" s="207" t="n">
        <f aca="false">MIN(IF(ARRL,0.89^(($B$32-S7)/2),MAX(1-($B$32-S7)/40,0)),1)</f>
        <v>0.470493191340583</v>
      </c>
      <c r="U7" s="207" t="n">
        <f aca="false">T7*COS(RADIANS(R7))</f>
        <v>0.468702822701754</v>
      </c>
      <c r="V7" s="207" t="n">
        <f aca="false">T7*SIN(RADIANS(R7))</f>
        <v>0.0410061835490045</v>
      </c>
      <c r="W7" s="207" t="n">
        <v>5</v>
      </c>
      <c r="X7" s="207" t="n">
        <v>-5.52</v>
      </c>
      <c r="Y7" s="207" t="n">
        <f aca="false">MIN(IF(ARRL,0.89^(($B$32-X7)/2),MAX(1-($B$32-X7)/40,0)),1)</f>
        <v>0.470493191340583</v>
      </c>
      <c r="Z7" s="207" t="n">
        <f aca="false">Y7*COS(RADIANS(W7))</f>
        <v>0.468702822701754</v>
      </c>
      <c r="AA7" s="207" t="n">
        <f aca="false">Y7*SIN(RADIANS(W7))</f>
        <v>0.0410061835490045</v>
      </c>
      <c r="AB7" s="207" t="n">
        <v>5</v>
      </c>
      <c r="AC7" s="207" t="n">
        <v>-5.52</v>
      </c>
      <c r="AD7" s="207" t="n">
        <f aca="false">MIN(IF(ARRL,0.89^(($B$32-AC7)/2),MAX(1-($B$32-AC7)/40,0)),1)</f>
        <v>0.470493191340583</v>
      </c>
      <c r="AE7" s="207" t="n">
        <f aca="false">AD7*COS(RADIANS(AB7))</f>
        <v>0.468702822701754</v>
      </c>
      <c r="AF7" s="207" t="n">
        <f aca="false">AD7*SIN(RADIANS(AB7))</f>
        <v>0.0410061835490045</v>
      </c>
      <c r="AG7" s="207" t="n">
        <v>5</v>
      </c>
      <c r="AH7" s="207" t="n">
        <v>-5.52</v>
      </c>
      <c r="AI7" s="207" t="n">
        <f aca="false">MIN(IF(ARRL,0.89^(($B$32-AH7)/2),MAX(1-($B$32-AH7)/40,0)),1)</f>
        <v>0.470493191340583</v>
      </c>
      <c r="AJ7" s="207" t="n">
        <f aca="false">AI7*COS(RADIANS(AG7))</f>
        <v>0.468702822701754</v>
      </c>
      <c r="AK7" s="207" t="n">
        <f aca="false">AI7*SIN(RADIANS(AG7))</f>
        <v>0.0410061835490045</v>
      </c>
      <c r="AM7" s="207" t="n">
        <v>10</v>
      </c>
      <c r="AN7" s="207" t="n">
        <v>0.984807753012208</v>
      </c>
      <c r="AO7" s="207" t="n">
        <v>0.17364817766693</v>
      </c>
      <c r="AP7" s="207" t="n">
        <v>25</v>
      </c>
      <c r="AQ7" s="207" t="n">
        <f aca="false">IF(ARRL,0.89^1.5,1-5/40)*COS(RADIANS(AP7))</f>
        <v>0.760958060083836</v>
      </c>
      <c r="AR7" s="207" t="n">
        <f aca="false">IF(ARRL,0.89^1.5,1-5/40)*SIN(RADIANS(AP7))</f>
        <v>0.354840570951864</v>
      </c>
      <c r="AS7" s="207" t="n">
        <f aca="false">IF(ARRL,0.89^3,1-10/40)*COS(RADIANS(AP7))</f>
        <v>0.63891889431944</v>
      </c>
      <c r="AT7" s="207" t="n">
        <f aca="false">IF(ARRL,0.89^3,1-10/40)*SIN(RADIANS(AP7))</f>
        <v>0.297932773361079</v>
      </c>
      <c r="AU7" s="207" t="n">
        <f aca="false">IF(ARRL,0.89^4.5,1-15/40)*COS(RADIANS(AP7))</f>
        <v>0.536451842659242</v>
      </c>
      <c r="AV7" s="207" t="n">
        <f aca="false">IF(ARRL,0.89^4.5,1-15/40)*SIN(RADIANS(AP7))</f>
        <v>0.250151602463365</v>
      </c>
      <c r="AW7" s="207" t="n">
        <f aca="false">IF(ARRL,0.89^6,1-20/40)*COS(RADIANS(AP7))</f>
        <v>0.450418014009481</v>
      </c>
      <c r="AX7" s="207" t="n">
        <f aca="false">IF(ARRL,0.89^6,1-20/40)*SIN(RADIANS(AP7))</f>
        <v>0.210033369303587</v>
      </c>
      <c r="AY7" s="207" t="n">
        <f aca="false">IF(ARRL,0.89^9,1-25/40)*COS(RADIANS(AP7))</f>
        <v>0.31753073691825</v>
      </c>
      <c r="AZ7" s="207" t="n">
        <f aca="false">IF(ARRL,0.89^9,1-25/40)*SIN(RADIANS(AP7))</f>
        <v>0.14806701432458</v>
      </c>
      <c r="BA7" s="207" t="n">
        <f aca="false">IF(ARRL,0.89^12,1-30/40)*COS(RADIANS(AP7))</f>
        <v>0.223849326074522</v>
      </c>
      <c r="BB7" s="207" t="n">
        <f aca="false">IF(ARRL,0.89^12,1-30/40)*SIN(RADIANS(AP7))</f>
        <v>0.104382655021385</v>
      </c>
      <c r="BC7" s="207" t="n">
        <f aca="false">IF(ARRL,0.89^18,1-35/40)*COS(RADIANS(AP7))</f>
        <v>0.111248927053266</v>
      </c>
      <c r="BD7" s="207" t="n">
        <f aca="false">IF(ARRL,0.89^18,1-35/40)*SIN(RADIANS(AP7))</f>
        <v>0.0518762266464646</v>
      </c>
      <c r="BE7" s="207" t="n">
        <f aca="false">IF(ARRL,0.89^24,1-40/40)*COS(RADIANS(AP7))</f>
        <v>0.0552886353849581</v>
      </c>
      <c r="BF7" s="207" t="n">
        <f aca="false">IF(ARRL,0.89^24,1-40/40)*SIN(RADIANS(AP7))</f>
        <v>0.0257815140889454</v>
      </c>
    </row>
    <row r="8" customFormat="false" ht="12.75" hidden="false" customHeight="false" outlineLevel="0" collapsed="false">
      <c r="B8" s="55"/>
      <c r="J8" s="211" t="s">
        <v>403</v>
      </c>
      <c r="M8" s="207" t="n">
        <v>6</v>
      </c>
      <c r="N8" s="207" t="n">
        <v>-4</v>
      </c>
      <c r="O8" s="207" t="n">
        <f aca="false">MIN(IF(ARRL,0.89^(($B$32-N8)/2),MAX(1-($B$32-N8)/40,0)),1)</f>
        <v>0.514063700217491</v>
      </c>
      <c r="P8" s="207" t="n">
        <f aca="false">O8*COS(RADIANS(M8))</f>
        <v>0.511247605480327</v>
      </c>
      <c r="Q8" s="207" t="n">
        <f aca="false">O8*SIN(RADIANS(M8))</f>
        <v>0.0537342886054181</v>
      </c>
      <c r="R8" s="207" t="n">
        <v>6</v>
      </c>
      <c r="S8" s="207" t="n">
        <v>-4</v>
      </c>
      <c r="T8" s="207" t="n">
        <f aca="false">MIN(IF(ARRL,0.89^(($B$32-S8)/2),MAX(1-($B$32-S8)/40,0)),1)</f>
        <v>0.514063700217491</v>
      </c>
      <c r="U8" s="207" t="n">
        <f aca="false">T8*COS(RADIANS(R8))</f>
        <v>0.511247605480327</v>
      </c>
      <c r="V8" s="207" t="n">
        <f aca="false">T8*SIN(RADIANS(R8))</f>
        <v>0.0537342886054181</v>
      </c>
      <c r="W8" s="207" t="n">
        <v>6</v>
      </c>
      <c r="X8" s="207" t="n">
        <v>-4</v>
      </c>
      <c r="Y8" s="207" t="n">
        <f aca="false">MIN(IF(ARRL,0.89^(($B$32-X8)/2),MAX(1-($B$32-X8)/40,0)),1)</f>
        <v>0.514063700217491</v>
      </c>
      <c r="Z8" s="207" t="n">
        <f aca="false">Y8*COS(RADIANS(W8))</f>
        <v>0.511247605480327</v>
      </c>
      <c r="AA8" s="207" t="n">
        <f aca="false">Y8*SIN(RADIANS(W8))</f>
        <v>0.0537342886054181</v>
      </c>
      <c r="AB8" s="207" t="n">
        <v>6</v>
      </c>
      <c r="AC8" s="207" t="n">
        <v>-4</v>
      </c>
      <c r="AD8" s="207" t="n">
        <f aca="false">MIN(IF(ARRL,0.89^(($B$32-AC8)/2),MAX(1-($B$32-AC8)/40,0)),1)</f>
        <v>0.514063700217491</v>
      </c>
      <c r="AE8" s="207" t="n">
        <f aca="false">AD8*COS(RADIANS(AB8))</f>
        <v>0.511247605480327</v>
      </c>
      <c r="AF8" s="207" t="n">
        <f aca="false">AD8*SIN(RADIANS(AB8))</f>
        <v>0.0537342886054181</v>
      </c>
      <c r="AG8" s="207" t="n">
        <v>6</v>
      </c>
      <c r="AH8" s="207" t="n">
        <v>-4</v>
      </c>
      <c r="AI8" s="207" t="n">
        <f aca="false">MIN(IF(ARRL,0.89^(($B$32-AH8)/2),MAX(1-($B$32-AH8)/40,0)),1)</f>
        <v>0.514063700217491</v>
      </c>
      <c r="AJ8" s="207" t="n">
        <f aca="false">AI8*COS(RADIANS(AG8))</f>
        <v>0.511247605480327</v>
      </c>
      <c r="AK8" s="207" t="n">
        <f aca="false">AI8*SIN(RADIANS(AG8))</f>
        <v>0.0537342886054181</v>
      </c>
      <c r="AM8" s="207" t="n">
        <v>12</v>
      </c>
      <c r="AN8" s="207" t="n">
        <v>0.978147600733806</v>
      </c>
      <c r="AO8" s="207" t="n">
        <v>0.207911690817759</v>
      </c>
      <c r="AP8" s="207" t="n">
        <v>30</v>
      </c>
      <c r="AQ8" s="207" t="n">
        <f aca="false">IF(ARRL,0.89^1.5,1-5/40)*COS(RADIANS(AP8))</f>
        <v>0.727135991407385</v>
      </c>
      <c r="AR8" s="207" t="n">
        <f aca="false">IF(ARRL,0.89^1.5,1-5/40)*SIN(RADIANS(AP8))</f>
        <v>0.419812160376519</v>
      </c>
      <c r="AS8" s="207" t="n">
        <f aca="false">IF(ARRL,0.89^3,1-10/40)*COS(RADIANS(AP8))</f>
        <v>0.610521062880512</v>
      </c>
      <c r="AT8" s="207" t="n">
        <f aca="false">IF(ARRL,0.89^3,1-10/40)*SIN(RADIANS(AP8))</f>
        <v>0.3524845</v>
      </c>
      <c r="AU8" s="207" t="n">
        <f aca="false">IF(ARRL,0.89^4.5,1-15/40)*COS(RADIANS(AP8))</f>
        <v>0.512608332726473</v>
      </c>
      <c r="AV8" s="207" t="n">
        <f aca="false">IF(ARRL,0.89^4.5,1-15/40)*SIN(RADIANS(AP8))</f>
        <v>0.295954558888474</v>
      </c>
      <c r="AW8" s="207" t="n">
        <f aca="false">IF(ARRL,0.89^6,1-20/40)*COS(RADIANS(AP8))</f>
        <v>0.430398423177812</v>
      </c>
      <c r="AX8" s="207" t="n">
        <f aca="false">IF(ARRL,0.89^6,1-20/40)*SIN(RADIANS(AP8))</f>
        <v>0.2484906454805</v>
      </c>
      <c r="AY8" s="207" t="n">
        <f aca="false">IF(ARRL,0.89^9,1-25/40)*COS(RADIANS(AP8))</f>
        <v>0.303417545989239</v>
      </c>
      <c r="AZ8" s="207" t="n">
        <f aca="false">IF(ARRL,0.89^9,1-25/40)*SIN(RADIANS(AP8))</f>
        <v>0.175178201853743</v>
      </c>
      <c r="BA8" s="207" t="n">
        <f aca="false">IF(ARRL,0.89^12,1-30/40)*COS(RADIANS(AP8))</f>
        <v>0.213899963978488</v>
      </c>
      <c r="BB8" s="207" t="n">
        <f aca="false">IF(ARRL,0.89^12,1-30/40)*SIN(RADIANS(AP8))</f>
        <v>0.123495201782631</v>
      </c>
      <c r="BC8" s="207" t="n">
        <f aca="false">IF(ARRL,0.89^18,1-35/40)*COS(RADIANS(AP8))</f>
        <v>0.10630428023454</v>
      </c>
      <c r="BD8" s="207" t="n">
        <f aca="false">IF(ARRL,0.89^18,1-35/40)*SIN(RADIANS(AP8))</f>
        <v>0.0613748048094212</v>
      </c>
      <c r="BE8" s="207" t="n">
        <f aca="false">IF(ARRL,0.89^24,1-40/40)*COS(RADIANS(AP8))</f>
        <v>0.0528312384256417</v>
      </c>
      <c r="BF8" s="207" t="n">
        <f aca="false">IF(ARRL,0.89^24,1-40/40)*SIN(RADIANS(AP8))</f>
        <v>0.0305021297266655</v>
      </c>
    </row>
    <row r="9" customFormat="false" ht="12.75" hidden="false" customHeight="false" outlineLevel="0" collapsed="false">
      <c r="B9" s="55"/>
      <c r="J9" s="212" t="n">
        <v>1</v>
      </c>
      <c r="K9" s="207" t="str">
        <f aca="false">" of  "&amp;SelectMax</f>
        <v> of  21</v>
      </c>
      <c r="M9" s="207" t="n">
        <v>7</v>
      </c>
      <c r="N9" s="207" t="n">
        <v>-2.73</v>
      </c>
      <c r="O9" s="207" t="n">
        <f aca="false">MIN(IF(ARRL,0.89^(($B$32-N9)/2),MAX(1-($B$32-N9)/40,0)),1)</f>
        <v>0.553546722538523</v>
      </c>
      <c r="P9" s="207" t="n">
        <f aca="false">O9*COS(RADIANS(M9))</f>
        <v>0.549420669209277</v>
      </c>
      <c r="Q9" s="207" t="n">
        <f aca="false">O9*SIN(RADIANS(M9))</f>
        <v>0.0674603756198411</v>
      </c>
      <c r="R9" s="207" t="n">
        <v>7</v>
      </c>
      <c r="S9" s="207" t="n">
        <v>-2.73</v>
      </c>
      <c r="T9" s="207" t="n">
        <f aca="false">MIN(IF(ARRL,0.89^(($B$32-S9)/2),MAX(1-($B$32-S9)/40,0)),1)</f>
        <v>0.553546722538523</v>
      </c>
      <c r="U9" s="207" t="n">
        <f aca="false">T9*COS(RADIANS(R9))</f>
        <v>0.549420669209277</v>
      </c>
      <c r="V9" s="207" t="n">
        <f aca="false">T9*SIN(RADIANS(R9))</f>
        <v>0.0674603756198411</v>
      </c>
      <c r="W9" s="207" t="n">
        <v>7</v>
      </c>
      <c r="X9" s="207" t="n">
        <v>-2.73</v>
      </c>
      <c r="Y9" s="207" t="n">
        <f aca="false">MIN(IF(ARRL,0.89^(($B$32-X9)/2),MAX(1-($B$32-X9)/40,0)),1)</f>
        <v>0.553546722538523</v>
      </c>
      <c r="Z9" s="207" t="n">
        <f aca="false">Y9*COS(RADIANS(W9))</f>
        <v>0.549420669209277</v>
      </c>
      <c r="AA9" s="207" t="n">
        <f aca="false">Y9*SIN(RADIANS(W9))</f>
        <v>0.0674603756198411</v>
      </c>
      <c r="AB9" s="207" t="n">
        <v>7</v>
      </c>
      <c r="AC9" s="207" t="n">
        <v>-2.73</v>
      </c>
      <c r="AD9" s="207" t="n">
        <f aca="false">MIN(IF(ARRL,0.89^(($B$32-AC9)/2),MAX(1-($B$32-AC9)/40,0)),1)</f>
        <v>0.553546722538523</v>
      </c>
      <c r="AE9" s="207" t="n">
        <f aca="false">AD9*COS(RADIANS(AB9))</f>
        <v>0.549420669209277</v>
      </c>
      <c r="AF9" s="207" t="n">
        <f aca="false">AD9*SIN(RADIANS(AB9))</f>
        <v>0.0674603756198411</v>
      </c>
      <c r="AG9" s="207" t="n">
        <v>7</v>
      </c>
      <c r="AH9" s="207" t="n">
        <v>-2.73</v>
      </c>
      <c r="AI9" s="207" t="n">
        <f aca="false">MIN(IF(ARRL,0.89^(($B$32-AH9)/2),MAX(1-($B$32-AH9)/40,0)),1)</f>
        <v>0.553546722538523</v>
      </c>
      <c r="AJ9" s="207" t="n">
        <f aca="false">AI9*COS(RADIANS(AG9))</f>
        <v>0.549420669209277</v>
      </c>
      <c r="AK9" s="207" t="n">
        <f aca="false">AI9*SIN(RADIANS(AG9))</f>
        <v>0.0674603756198411</v>
      </c>
      <c r="AM9" s="207" t="n">
        <v>14</v>
      </c>
      <c r="AN9" s="207" t="n">
        <v>0.970295726275997</v>
      </c>
      <c r="AO9" s="207" t="n">
        <v>0.241921895599668</v>
      </c>
      <c r="AP9" s="207" t="n">
        <v>35</v>
      </c>
      <c r="AQ9" s="207" t="n">
        <f aca="false">IF(ARRL,0.89^1.5,1-5/40)*COS(RADIANS(AP9))</f>
        <v>0.687779978779607</v>
      </c>
      <c r="AR9" s="207" t="n">
        <f aca="false">IF(ARRL,0.89^1.5,1-5/40)*SIN(RADIANS(AP9))</f>
        <v>0.481588725771195</v>
      </c>
      <c r="AS9" s="207" t="n">
        <f aca="false">IF(ARRL,0.89^3,1-10/40)*COS(RADIANS(AP9))</f>
        <v>0.577476797510366</v>
      </c>
      <c r="AT9" s="207" t="n">
        <f aca="false">IF(ARRL,0.89^3,1-10/40)*SIN(RADIANS(AP9))</f>
        <v>0.404353606757961</v>
      </c>
      <c r="AU9" s="207" t="n">
        <f aca="false">IF(ARRL,0.89^4.5,1-15/40)*COS(RADIANS(AP9))</f>
        <v>0.484863563860281</v>
      </c>
      <c r="AV9" s="207" t="n">
        <f aca="false">IF(ARRL,0.89^4.5,1-15/40)*SIN(RADIANS(AP9))</f>
        <v>0.339505122418194</v>
      </c>
      <c r="AW9" s="207" t="n">
        <f aca="false">IF(ARRL,0.89^6,1-20/40)*COS(RADIANS(AP9))</f>
        <v>0.407103240464085</v>
      </c>
      <c r="AX9" s="207" t="n">
        <f aca="false">IF(ARRL,0.89^6,1-20/40)*SIN(RADIANS(AP9))</f>
        <v>0.285056757802553</v>
      </c>
      <c r="AY9" s="207" t="n">
        <f aca="false">IF(ARRL,0.89^9,1-25/40)*COS(RADIANS(AP9))</f>
        <v>0.286995164326726</v>
      </c>
      <c r="AZ9" s="207" t="n">
        <f aca="false">IF(ARRL,0.89^9,1-25/40)*SIN(RADIANS(AP9))</f>
        <v>0.200956177491308</v>
      </c>
      <c r="BA9" s="207" t="n">
        <f aca="false">IF(ARRL,0.89^12,1-30/40)*COS(RADIANS(AP9))</f>
        <v>0.202322694000248</v>
      </c>
      <c r="BB9" s="207" t="n">
        <f aca="false">IF(ARRL,0.89^12,1-30/40)*SIN(RADIANS(AP9))</f>
        <v>0.14166787548987</v>
      </c>
      <c r="BC9" s="207" t="n">
        <f aca="false">IF(ARRL,0.89^18,1-35/40)*COS(RADIANS(AP9))</f>
        <v>0.10055059365495</v>
      </c>
      <c r="BD9" s="207" t="n">
        <f aca="false">IF(ARRL,0.89^18,1-35/40)*SIN(RADIANS(AP9))</f>
        <v>0.0704062836486577</v>
      </c>
      <c r="BE9" s="207" t="n">
        <f aca="false">IF(ARRL,0.89^24,1-40/40)*COS(RADIANS(AP9))</f>
        <v>0.0499717638415322</v>
      </c>
      <c r="BF9" s="207" t="n">
        <f aca="false">IF(ARRL,0.89^24,1-40/40)*SIN(RADIANS(AP9))</f>
        <v>0.0349906057394763</v>
      </c>
    </row>
    <row r="10" customFormat="false" ht="12.75" hidden="false" customHeight="false" outlineLevel="0" collapsed="false">
      <c r="B10" s="55"/>
      <c r="I10" s="213" t="s">
        <v>404</v>
      </c>
      <c r="J10" s="194" t="n">
        <v>14.175</v>
      </c>
      <c r="K10" s="161" t="s">
        <v>405</v>
      </c>
      <c r="M10" s="207" t="n">
        <v>8</v>
      </c>
      <c r="N10" s="207" t="n">
        <v>-1.65</v>
      </c>
      <c r="O10" s="207" t="n">
        <f aca="false">MIN(IF(ARRL,0.89^(($B$32-N10)/2),MAX(1-($B$32-N10)/40,0)),1)</f>
        <v>0.589499824496427</v>
      </c>
      <c r="P10" s="207" t="n">
        <f aca="false">O10*COS(RADIANS(M10))</f>
        <v>0.583762852727572</v>
      </c>
      <c r="Q10" s="207" t="n">
        <f aca="false">O10*SIN(RADIANS(M10))</f>
        <v>0.0820425185905821</v>
      </c>
      <c r="R10" s="207" t="n">
        <v>8</v>
      </c>
      <c r="S10" s="207" t="n">
        <v>-1.65</v>
      </c>
      <c r="T10" s="207" t="n">
        <f aca="false">MIN(IF(ARRL,0.89^(($B$32-S10)/2),MAX(1-($B$32-S10)/40,0)),1)</f>
        <v>0.589499824496427</v>
      </c>
      <c r="U10" s="207" t="n">
        <f aca="false">T10*COS(RADIANS(R10))</f>
        <v>0.583762852727572</v>
      </c>
      <c r="V10" s="207" t="n">
        <f aca="false">T10*SIN(RADIANS(R10))</f>
        <v>0.0820425185905821</v>
      </c>
      <c r="W10" s="207" t="n">
        <v>8</v>
      </c>
      <c r="X10" s="207" t="n">
        <v>-1.65</v>
      </c>
      <c r="Y10" s="207" t="n">
        <f aca="false">MIN(IF(ARRL,0.89^(($B$32-X10)/2),MAX(1-($B$32-X10)/40,0)),1)</f>
        <v>0.589499824496427</v>
      </c>
      <c r="Z10" s="207" t="n">
        <f aca="false">Y10*COS(RADIANS(W10))</f>
        <v>0.583762852727572</v>
      </c>
      <c r="AA10" s="207" t="n">
        <f aca="false">Y10*SIN(RADIANS(W10))</f>
        <v>0.0820425185905821</v>
      </c>
      <c r="AB10" s="207" t="n">
        <v>8</v>
      </c>
      <c r="AC10" s="207" t="n">
        <v>-1.65</v>
      </c>
      <c r="AD10" s="207" t="n">
        <f aca="false">MIN(IF(ARRL,0.89^(($B$32-AC10)/2),MAX(1-($B$32-AC10)/40,0)),1)</f>
        <v>0.589499824496427</v>
      </c>
      <c r="AE10" s="207" t="n">
        <f aca="false">AD10*COS(RADIANS(AB10))</f>
        <v>0.583762852727572</v>
      </c>
      <c r="AF10" s="207" t="n">
        <f aca="false">AD10*SIN(RADIANS(AB10))</f>
        <v>0.0820425185905821</v>
      </c>
      <c r="AG10" s="207" t="n">
        <v>8</v>
      </c>
      <c r="AH10" s="207" t="n">
        <v>-1.65</v>
      </c>
      <c r="AI10" s="207" t="n">
        <f aca="false">MIN(IF(ARRL,0.89^(($B$32-AH10)/2),MAX(1-($B$32-AH10)/40,0)),1)</f>
        <v>0.589499824496427</v>
      </c>
      <c r="AJ10" s="207" t="n">
        <f aca="false">AI10*COS(RADIANS(AG10))</f>
        <v>0.583762852727572</v>
      </c>
      <c r="AK10" s="207" t="n">
        <f aca="false">AI10*SIN(RADIANS(AG10))</f>
        <v>0.0820425185905821</v>
      </c>
      <c r="AM10" s="207" t="n">
        <v>16</v>
      </c>
      <c r="AN10" s="207" t="n">
        <v>0.961261695938319</v>
      </c>
      <c r="AO10" s="207" t="n">
        <v>0.275637355816999</v>
      </c>
      <c r="AP10" s="207" t="n">
        <v>40</v>
      </c>
      <c r="AQ10" s="207" t="n">
        <f aca="false">IF(ARRL,0.89^1.5,1-5/40)*COS(RADIANS(AP10))</f>
        <v>0.643189545220411</v>
      </c>
      <c r="AR10" s="207" t="n">
        <f aca="false">IF(ARRL,0.89^1.5,1-5/40)*SIN(RADIANS(AP10))</f>
        <v>0.539700110171529</v>
      </c>
      <c r="AS10" s="207" t="n">
        <f aca="false">IF(ARRL,0.89^3,1-10/40)*COS(RADIANS(AP10))</f>
        <v>0.540037585021143</v>
      </c>
      <c r="AT10" s="207" t="n">
        <f aca="false">IF(ARRL,0.89^3,1-10/40)*SIN(RADIANS(AP10))</f>
        <v>0.45314533841311</v>
      </c>
      <c r="AU10" s="207" t="n">
        <f aca="false">IF(ARRL,0.89^4.5,1-15/40)*COS(RADIANS(AP10))</f>
        <v>0.453428690504488</v>
      </c>
      <c r="AV10" s="207" t="n">
        <f aca="false">IF(ARRL,0.89^4.5,1-15/40)*SIN(RADIANS(AP10))</f>
        <v>0.380471846967513</v>
      </c>
      <c r="AW10" s="207" t="n">
        <f aca="false">IF(ARRL,0.89^6,1-20/40)*COS(RADIANS(AP10))</f>
        <v>0.38070975627477</v>
      </c>
      <c r="AX10" s="207" t="n">
        <f aca="false">IF(ARRL,0.89^6,1-20/40)*SIN(RADIANS(AP10))</f>
        <v>0.319453416075752</v>
      </c>
      <c r="AY10" s="207" t="n">
        <f aca="false">IF(ARRL,0.89^9,1-25/40)*COS(RADIANS(AP10))</f>
        <v>0.268388576171268</v>
      </c>
      <c r="AZ10" s="207" t="n">
        <f aca="false">IF(ARRL,0.89^9,1-25/40)*SIN(RADIANS(AP10))</f>
        <v>0.225204755277507</v>
      </c>
      <c r="BA10" s="207" t="n">
        <f aca="false">IF(ARRL,0.89^12,1-30/40)*COS(RADIANS(AP10))</f>
        <v>0.189205626154883</v>
      </c>
      <c r="BB10" s="207" t="n">
        <f aca="false">IF(ARRL,0.89^12,1-30/40)*SIN(RADIANS(AP10))</f>
        <v>0.158762371123229</v>
      </c>
      <c r="BC10" s="207" t="n">
        <f aca="false">IF(ARRL,0.89^18,1-35/40)*COS(RADIANS(AP10))</f>
        <v>0.0940316563435381</v>
      </c>
      <c r="BD10" s="207" t="n">
        <f aca="false">IF(ARRL,0.89^18,1-35/40)*SIN(RADIANS(AP10))</f>
        <v>0.0789019281568515</v>
      </c>
      <c r="BE10" s="207" t="n">
        <f aca="false">IF(ARRL,0.89^24,1-40/40)*COS(RADIANS(AP10))</f>
        <v>0.0467319739608127</v>
      </c>
      <c r="BF10" s="207" t="n">
        <f aca="false">IF(ARRL,0.89^24,1-40/40)*SIN(RADIANS(AP10))</f>
        <v>0.0392127821147042</v>
      </c>
    </row>
    <row r="11" customFormat="false" ht="12.75" hidden="false" customHeight="false" outlineLevel="0" collapsed="false">
      <c r="B11" s="55"/>
      <c r="H11" s="161"/>
      <c r="I11" s="213" t="s">
        <v>406</v>
      </c>
      <c r="J11" s="56" t="n">
        <v>0.2</v>
      </c>
      <c r="K11" s="161" t="s">
        <v>188</v>
      </c>
      <c r="L11" s="161"/>
      <c r="M11" s="207" t="n">
        <v>9</v>
      </c>
      <c r="N11" s="207" t="n">
        <v>-0.71</v>
      </c>
      <c r="O11" s="207" t="n">
        <f aca="false">MIN(IF(ARRL,0.89^(($B$32-N11)/2),MAX(1-($B$32-N11)/40,0)),1)</f>
        <v>0.62268782883925</v>
      </c>
      <c r="P11" s="207" t="n">
        <f aca="false">O11*COS(RADIANS(M11))</f>
        <v>0.615021508375028</v>
      </c>
      <c r="Q11" s="207" t="n">
        <f aca="false">O11*SIN(RADIANS(M11))</f>
        <v>0.097409837391531</v>
      </c>
      <c r="R11" s="207" t="n">
        <v>9</v>
      </c>
      <c r="S11" s="207" t="n">
        <v>-0.71</v>
      </c>
      <c r="T11" s="207" t="n">
        <f aca="false">MIN(IF(ARRL,0.89^(($B$32-S11)/2),MAX(1-($B$32-S11)/40,0)),1)</f>
        <v>0.62268782883925</v>
      </c>
      <c r="U11" s="207" t="n">
        <f aca="false">T11*COS(RADIANS(R11))</f>
        <v>0.615021508375028</v>
      </c>
      <c r="V11" s="207" t="n">
        <f aca="false">T11*SIN(RADIANS(R11))</f>
        <v>0.097409837391531</v>
      </c>
      <c r="W11" s="207" t="n">
        <v>9</v>
      </c>
      <c r="X11" s="207" t="n">
        <v>-0.71</v>
      </c>
      <c r="Y11" s="207" t="n">
        <f aca="false">MIN(IF(ARRL,0.89^(($B$32-X11)/2),MAX(1-($B$32-X11)/40,0)),1)</f>
        <v>0.62268782883925</v>
      </c>
      <c r="Z11" s="207" t="n">
        <f aca="false">Y11*COS(RADIANS(W11))</f>
        <v>0.615021508375028</v>
      </c>
      <c r="AA11" s="207" t="n">
        <f aca="false">Y11*SIN(RADIANS(W11))</f>
        <v>0.097409837391531</v>
      </c>
      <c r="AB11" s="207" t="n">
        <v>9</v>
      </c>
      <c r="AC11" s="207" t="n">
        <v>-0.71</v>
      </c>
      <c r="AD11" s="207" t="n">
        <f aca="false">MIN(IF(ARRL,0.89^(($B$32-AC11)/2),MAX(1-($B$32-AC11)/40,0)),1)</f>
        <v>0.62268782883925</v>
      </c>
      <c r="AE11" s="207" t="n">
        <f aca="false">AD11*COS(RADIANS(AB11))</f>
        <v>0.615021508375028</v>
      </c>
      <c r="AF11" s="207" t="n">
        <f aca="false">AD11*SIN(RADIANS(AB11))</f>
        <v>0.097409837391531</v>
      </c>
      <c r="AG11" s="207" t="n">
        <v>9</v>
      </c>
      <c r="AH11" s="207" t="n">
        <v>-0.71</v>
      </c>
      <c r="AI11" s="207" t="n">
        <f aca="false">MIN(IF(ARRL,0.89^(($B$32-AH11)/2),MAX(1-($B$32-AH11)/40,0)),1)</f>
        <v>0.62268782883925</v>
      </c>
      <c r="AJ11" s="207" t="n">
        <f aca="false">AI11*COS(RADIANS(AG11))</f>
        <v>0.615021508375028</v>
      </c>
      <c r="AK11" s="207" t="n">
        <f aca="false">AI11*SIN(RADIANS(AG11))</f>
        <v>0.097409837391531</v>
      </c>
      <c r="AM11" s="207" t="n">
        <v>18</v>
      </c>
      <c r="AN11" s="207" t="n">
        <v>0.951056516295154</v>
      </c>
      <c r="AO11" s="207" t="n">
        <v>0.309016994374947</v>
      </c>
      <c r="AP11" s="207" t="n">
        <v>45</v>
      </c>
      <c r="AQ11" s="207" t="n">
        <f aca="false">IF(ARRL,0.89^1.5,1-5/40)*COS(RADIANS(AP11))</f>
        <v>0.593704050853622</v>
      </c>
      <c r="AR11" s="207" t="n">
        <f aca="false">IF(ARRL,0.89^1.5,1-5/40)*SIN(RADIANS(AP11))</f>
        <v>0.593704050853622</v>
      </c>
      <c r="AS11" s="207" t="n">
        <f aca="false">IF(ARRL,0.89^3,1-10/40)*COS(RADIANS(AP11))</f>
        <v>0.498488360426299</v>
      </c>
      <c r="AT11" s="207" t="n">
        <f aca="false">IF(ARRL,0.89^3,1-10/40)*SIN(RADIANS(AP11))</f>
        <v>0.498488360426299</v>
      </c>
      <c r="AU11" s="207" t="n">
        <f aca="false">IF(ARRL,0.89^4.5,1-15/40)*COS(RADIANS(AP11))</f>
        <v>0.418542951026227</v>
      </c>
      <c r="AV11" s="207" t="n">
        <f aca="false">IF(ARRL,0.89^4.5,1-15/40)*SIN(RADIANS(AP11))</f>
        <v>0.418542951026227</v>
      </c>
      <c r="AW11" s="207" t="n">
        <f aca="false">IF(ARRL,0.89^6,1-20/40)*COS(RADIANS(AP11))</f>
        <v>0.351418840961368</v>
      </c>
      <c r="AX11" s="207" t="n">
        <f aca="false">IF(ARRL,0.89^6,1-20/40)*SIN(RADIANS(AP11))</f>
        <v>0.351418840961368</v>
      </c>
      <c r="AY11" s="207" t="n">
        <f aca="false">IF(ARRL,0.89^9,1-25/40)*COS(RADIANS(AP11))</f>
        <v>0.247739388893695</v>
      </c>
      <c r="AZ11" s="207" t="n">
        <f aca="false">IF(ARRL,0.89^9,1-25/40)*SIN(RADIANS(AP11))</f>
        <v>0.247739388893694</v>
      </c>
      <c r="BA11" s="207" t="n">
        <f aca="false">IF(ARRL,0.89^12,1-30/40)*COS(RADIANS(AP11))</f>
        <v>0.174648589248999</v>
      </c>
      <c r="BB11" s="207" t="n">
        <f aca="false">IF(ARRL,0.89^12,1-30/40)*SIN(RADIANS(AP11))</f>
        <v>0.174648589248999</v>
      </c>
      <c r="BC11" s="207" t="n">
        <f aca="false">IF(ARRL,0.89^18,1-35/40)*COS(RADIANS(AP11))</f>
        <v>0.0867970813494849</v>
      </c>
      <c r="BD11" s="207" t="n">
        <f aca="false">IF(ARRL,0.89^18,1-35/40)*SIN(RADIANS(AP11))</f>
        <v>0.0867970813494849</v>
      </c>
      <c r="BE11" s="207" t="n">
        <f aca="false">IF(ARRL,0.89^24,1-40/40)*COS(RADIANS(AP11))</f>
        <v>0.043136525540714</v>
      </c>
      <c r="BF11" s="207" t="n">
        <f aca="false">IF(ARRL,0.89^24,1-40/40)*SIN(RADIANS(AP11))</f>
        <v>0.043136525540714</v>
      </c>
    </row>
    <row r="12" customFormat="false" ht="12.75" hidden="false" customHeight="false" outlineLevel="0" collapsed="false">
      <c r="B12" s="55"/>
      <c r="H12" s="161"/>
      <c r="I12" s="213"/>
      <c r="J12" s="56"/>
      <c r="K12" s="161"/>
      <c r="L12" s="161"/>
      <c r="M12" s="207" t="n">
        <v>10</v>
      </c>
      <c r="N12" s="207" t="n">
        <v>0.11</v>
      </c>
      <c r="O12" s="207" t="n">
        <f aca="false">MIN(IF(ARRL,0.89^(($B$32-N12)/2),MAX(1-($B$32-N12)/40,0)),1)</f>
        <v>0.653161344421856</v>
      </c>
      <c r="P12" s="207" t="n">
        <f aca="false">O12*COS(RADIANS(M12))</f>
        <v>0.643238355954521</v>
      </c>
      <c r="Q12" s="207" t="n">
        <f aca="false">O12*SIN(RADIANS(M12))</f>
        <v>0.113420277181338</v>
      </c>
      <c r="R12" s="207" t="n">
        <v>10</v>
      </c>
      <c r="S12" s="207" t="n">
        <v>0.11</v>
      </c>
      <c r="T12" s="207" t="n">
        <f aca="false">MIN(IF(ARRL,0.89^(($B$32-S12)/2),MAX(1-($B$32-S12)/40,0)),1)</f>
        <v>0.653161344421856</v>
      </c>
      <c r="U12" s="207" t="n">
        <f aca="false">T12*COS(RADIANS(R12))</f>
        <v>0.643238355954521</v>
      </c>
      <c r="V12" s="207" t="n">
        <f aca="false">T12*SIN(RADIANS(R12))</f>
        <v>0.113420277181338</v>
      </c>
      <c r="W12" s="207" t="n">
        <v>10</v>
      </c>
      <c r="X12" s="207" t="n">
        <v>0.11</v>
      </c>
      <c r="Y12" s="207" t="n">
        <f aca="false">MIN(IF(ARRL,0.89^(($B$32-X12)/2),MAX(1-($B$32-X12)/40,0)),1)</f>
        <v>0.653161344421856</v>
      </c>
      <c r="Z12" s="207" t="n">
        <f aca="false">Y12*COS(RADIANS(W12))</f>
        <v>0.643238355954521</v>
      </c>
      <c r="AA12" s="207" t="n">
        <f aca="false">Y12*SIN(RADIANS(W12))</f>
        <v>0.113420277181338</v>
      </c>
      <c r="AB12" s="207" t="n">
        <v>10</v>
      </c>
      <c r="AC12" s="207" t="n">
        <v>0.11</v>
      </c>
      <c r="AD12" s="207" t="n">
        <f aca="false">MIN(IF(ARRL,0.89^(($B$32-AC12)/2),MAX(1-($B$32-AC12)/40,0)),1)</f>
        <v>0.653161344421856</v>
      </c>
      <c r="AE12" s="207" t="n">
        <f aca="false">AD12*COS(RADIANS(AB12))</f>
        <v>0.643238355954521</v>
      </c>
      <c r="AF12" s="207" t="n">
        <f aca="false">AD12*SIN(RADIANS(AB12))</f>
        <v>0.113420277181338</v>
      </c>
      <c r="AG12" s="207" t="n">
        <v>10</v>
      </c>
      <c r="AH12" s="207" t="n">
        <v>0.11</v>
      </c>
      <c r="AI12" s="207" t="n">
        <f aca="false">MIN(IF(ARRL,0.89^(($B$32-AH12)/2),MAX(1-($B$32-AH12)/40,0)),1)</f>
        <v>0.653161344421856</v>
      </c>
      <c r="AJ12" s="207" t="n">
        <f aca="false">AI12*COS(RADIANS(AG12))</f>
        <v>0.643238355954521</v>
      </c>
      <c r="AK12" s="207" t="n">
        <f aca="false">AI12*SIN(RADIANS(AG12))</f>
        <v>0.113420277181338</v>
      </c>
      <c r="AM12" s="207" t="n">
        <v>20</v>
      </c>
      <c r="AN12" s="207" t="n">
        <v>0.939692620785908</v>
      </c>
      <c r="AO12" s="207" t="n">
        <v>0.342020143325669</v>
      </c>
      <c r="AP12" s="207" t="n">
        <v>50</v>
      </c>
      <c r="AQ12" s="207" t="n">
        <f aca="false">IF(ARRL,0.89^1.5,1-5/40)*COS(RADIANS(AP12))</f>
        <v>0.539700110171529</v>
      </c>
      <c r="AR12" s="207" t="n">
        <f aca="false">IF(ARRL,0.89^1.5,1-5/40)*SIN(RADIANS(AP12))</f>
        <v>0.643189545220411</v>
      </c>
      <c r="AS12" s="207" t="n">
        <f aca="false">IF(ARRL,0.89^3,1-10/40)*COS(RADIANS(AP12))</f>
        <v>0.45314533841311</v>
      </c>
      <c r="AT12" s="207" t="n">
        <f aca="false">IF(ARRL,0.89^3,1-10/40)*SIN(RADIANS(AP12))</f>
        <v>0.540037585021143</v>
      </c>
      <c r="AU12" s="207" t="n">
        <f aca="false">IF(ARRL,0.89^4.5,1-15/40)*COS(RADIANS(AP12))</f>
        <v>0.380471846967513</v>
      </c>
      <c r="AV12" s="207" t="n">
        <f aca="false">IF(ARRL,0.89^4.5,1-15/40)*SIN(RADIANS(AP12))</f>
        <v>0.453428690504488</v>
      </c>
      <c r="AW12" s="207" t="n">
        <f aca="false">IF(ARRL,0.89^6,1-20/40)*COS(RADIANS(AP12))</f>
        <v>0.319453416075752</v>
      </c>
      <c r="AX12" s="207" t="n">
        <f aca="false">IF(ARRL,0.89^6,1-20/40)*SIN(RADIANS(AP12))</f>
        <v>0.38070975627477</v>
      </c>
      <c r="AY12" s="207" t="n">
        <f aca="false">IF(ARRL,0.89^9,1-25/40)*COS(RADIANS(AP12))</f>
        <v>0.225204755277507</v>
      </c>
      <c r="AZ12" s="207" t="n">
        <f aca="false">IF(ARRL,0.89^9,1-25/40)*SIN(RADIANS(AP12))</f>
        <v>0.268388576171268</v>
      </c>
      <c r="BA12" s="207" t="n">
        <f aca="false">IF(ARRL,0.89^12,1-30/40)*COS(RADIANS(AP12))</f>
        <v>0.158762371123229</v>
      </c>
      <c r="BB12" s="207" t="n">
        <f aca="false">IF(ARRL,0.89^12,1-30/40)*SIN(RADIANS(AP12))</f>
        <v>0.189205626154883</v>
      </c>
      <c r="BC12" s="207" t="n">
        <f aca="false">IF(ARRL,0.89^18,1-35/40)*COS(RADIANS(AP12))</f>
        <v>0.0789019281568515</v>
      </c>
      <c r="BD12" s="207" t="n">
        <f aca="false">IF(ARRL,0.89^18,1-35/40)*SIN(RADIANS(AP12))</f>
        <v>0.0940316563435381</v>
      </c>
      <c r="BE12" s="207" t="n">
        <f aca="false">IF(ARRL,0.89^24,1-40/40)*COS(RADIANS(AP12))</f>
        <v>0.0392127821147042</v>
      </c>
      <c r="BF12" s="207" t="n">
        <f aca="false">IF(ARRL,0.89^24,1-40/40)*SIN(RADIANS(AP12))</f>
        <v>0.0467319739608127</v>
      </c>
    </row>
    <row r="13" customFormat="false" ht="12.75" hidden="false" customHeight="false" outlineLevel="0" collapsed="false">
      <c r="B13" s="55"/>
      <c r="H13" s="161"/>
      <c r="I13" s="213"/>
      <c r="J13" s="56"/>
      <c r="K13" s="161"/>
      <c r="M13" s="207" t="n">
        <v>11</v>
      </c>
      <c r="N13" s="207" t="n">
        <v>0.85</v>
      </c>
      <c r="O13" s="207" t="n">
        <f aca="false">MIN(IF(ARRL,0.89^(($B$32-N13)/2),MAX(1-($B$32-N13)/40,0)),1)</f>
        <v>0.681940010329773</v>
      </c>
      <c r="P13" s="207" t="n">
        <f aca="false">O13*COS(RADIANS(M13))</f>
        <v>0.669410851620286</v>
      </c>
      <c r="Q13" s="207" t="n">
        <f aca="false">O13*SIN(RADIANS(M13))</f>
        <v>0.130120288278094</v>
      </c>
      <c r="R13" s="207" t="n">
        <v>11</v>
      </c>
      <c r="S13" s="207" t="n">
        <v>0.85</v>
      </c>
      <c r="T13" s="207" t="n">
        <f aca="false">MIN(IF(ARRL,0.89^(($B$32-S13)/2),MAX(1-($B$32-S13)/40,0)),1)</f>
        <v>0.681940010329773</v>
      </c>
      <c r="U13" s="207" t="n">
        <f aca="false">T13*COS(RADIANS(R13))</f>
        <v>0.669410851620286</v>
      </c>
      <c r="V13" s="207" t="n">
        <f aca="false">T13*SIN(RADIANS(R13))</f>
        <v>0.130120288278094</v>
      </c>
      <c r="W13" s="207" t="n">
        <v>11</v>
      </c>
      <c r="X13" s="207" t="n">
        <v>0.85</v>
      </c>
      <c r="Y13" s="207" t="n">
        <f aca="false">MIN(IF(ARRL,0.89^(($B$32-X13)/2),MAX(1-($B$32-X13)/40,0)),1)</f>
        <v>0.681940010329773</v>
      </c>
      <c r="Z13" s="207" t="n">
        <f aca="false">Y13*COS(RADIANS(W13))</f>
        <v>0.669410851620286</v>
      </c>
      <c r="AA13" s="207" t="n">
        <f aca="false">Y13*SIN(RADIANS(W13))</f>
        <v>0.130120288278094</v>
      </c>
      <c r="AB13" s="207" t="n">
        <v>11</v>
      </c>
      <c r="AC13" s="207" t="n">
        <v>0.85</v>
      </c>
      <c r="AD13" s="207" t="n">
        <f aca="false">MIN(IF(ARRL,0.89^(($B$32-AC13)/2),MAX(1-($B$32-AC13)/40,0)),1)</f>
        <v>0.681940010329773</v>
      </c>
      <c r="AE13" s="207" t="n">
        <f aca="false">AD13*COS(RADIANS(AB13))</f>
        <v>0.669410851620286</v>
      </c>
      <c r="AF13" s="207" t="n">
        <f aca="false">AD13*SIN(RADIANS(AB13))</f>
        <v>0.130120288278094</v>
      </c>
      <c r="AG13" s="207" t="n">
        <v>11</v>
      </c>
      <c r="AH13" s="207" t="n">
        <v>0.85</v>
      </c>
      <c r="AI13" s="207" t="n">
        <f aca="false">MIN(IF(ARRL,0.89^(($B$32-AH13)/2),MAX(1-($B$32-AH13)/40,0)),1)</f>
        <v>0.681940010329773</v>
      </c>
      <c r="AJ13" s="207" t="n">
        <f aca="false">AI13*COS(RADIANS(AG13))</f>
        <v>0.669410851620286</v>
      </c>
      <c r="AK13" s="207" t="n">
        <f aca="false">AI13*SIN(RADIANS(AG13))</f>
        <v>0.130120288278094</v>
      </c>
      <c r="AM13" s="207" t="n">
        <v>22</v>
      </c>
      <c r="AN13" s="207" t="n">
        <v>0.927183854566787</v>
      </c>
      <c r="AO13" s="207" t="n">
        <v>0.374606593415912</v>
      </c>
      <c r="AP13" s="207" t="n">
        <v>55</v>
      </c>
      <c r="AQ13" s="207" t="n">
        <f aca="false">IF(ARRL,0.89^1.5,1-5/40)*COS(RADIANS(AP13))</f>
        <v>0.481588725771195</v>
      </c>
      <c r="AR13" s="207" t="n">
        <f aca="false">IF(ARRL,0.89^1.5,1-5/40)*SIN(RADIANS(AP13))</f>
        <v>0.687779978779607</v>
      </c>
      <c r="AS13" s="207" t="n">
        <f aca="false">IF(ARRL,0.89^3,1-10/40)*COS(RADIANS(AP13))</f>
        <v>0.404353606757961</v>
      </c>
      <c r="AT13" s="207" t="n">
        <f aca="false">IF(ARRL,0.89^3,1-10/40)*SIN(RADIANS(AP13))</f>
        <v>0.577476797510366</v>
      </c>
      <c r="AU13" s="207" t="n">
        <f aca="false">IF(ARRL,0.89^4.5,1-15/40)*COS(RADIANS(AP13))</f>
        <v>0.339505122418194</v>
      </c>
      <c r="AV13" s="207" t="n">
        <f aca="false">IF(ARRL,0.89^4.5,1-15/40)*SIN(RADIANS(AP13))</f>
        <v>0.484863563860281</v>
      </c>
      <c r="AW13" s="207" t="n">
        <f aca="false">IF(ARRL,0.89^6,1-20/40)*COS(RADIANS(AP13))</f>
        <v>0.285056757802553</v>
      </c>
      <c r="AX13" s="207" t="n">
        <f aca="false">IF(ARRL,0.89^6,1-20/40)*SIN(RADIANS(AP13))</f>
        <v>0.407103240464085</v>
      </c>
      <c r="AY13" s="207" t="n">
        <f aca="false">IF(ARRL,0.89^9,1-25/40)*COS(RADIANS(AP13))</f>
        <v>0.200956177491308</v>
      </c>
      <c r="AZ13" s="207" t="n">
        <f aca="false">IF(ARRL,0.89^9,1-25/40)*SIN(RADIANS(AP13))</f>
        <v>0.286995164326726</v>
      </c>
      <c r="BA13" s="207" t="n">
        <f aca="false">IF(ARRL,0.89^12,1-30/40)*COS(RADIANS(AP13))</f>
        <v>0.14166787548987</v>
      </c>
      <c r="BB13" s="207" t="n">
        <f aca="false">IF(ARRL,0.89^12,1-30/40)*SIN(RADIANS(AP13))</f>
        <v>0.202322694000248</v>
      </c>
      <c r="BC13" s="207" t="n">
        <f aca="false">IF(ARRL,0.89^18,1-35/40)*COS(RADIANS(AP13))</f>
        <v>0.0704062836486577</v>
      </c>
      <c r="BD13" s="207" t="n">
        <f aca="false">IF(ARRL,0.89^18,1-35/40)*SIN(RADIANS(AP13))</f>
        <v>0.10055059365495</v>
      </c>
      <c r="BE13" s="207" t="n">
        <f aca="false">IF(ARRL,0.89^24,1-40/40)*COS(RADIANS(AP13))</f>
        <v>0.0349906057394763</v>
      </c>
      <c r="BF13" s="207" t="n">
        <f aca="false">IF(ARRL,0.89^24,1-40/40)*SIN(RADIANS(AP13))</f>
        <v>0.0499717638415322</v>
      </c>
    </row>
    <row r="14" customFormat="false" ht="12.75" hidden="false" customHeight="false" outlineLevel="0" collapsed="false">
      <c r="B14" s="55"/>
      <c r="M14" s="207" t="n">
        <v>12</v>
      </c>
      <c r="N14" s="207" t="n">
        <v>1.51</v>
      </c>
      <c r="O14" s="207" t="n">
        <f aca="false">MIN(IF(ARRL,0.89^(($B$32-N14)/2),MAX(1-($B$32-N14)/40,0)),1)</f>
        <v>0.708675582962674</v>
      </c>
      <c r="P14" s="207" t="n">
        <f aca="false">O14*COS(RADIANS(M14))</f>
        <v>0.69318932117357</v>
      </c>
      <c r="Q14" s="207" t="n">
        <f aca="false">O14*SIN(RADIANS(M14))</f>
        <v>0.147341938695031</v>
      </c>
      <c r="R14" s="207" t="n">
        <v>12</v>
      </c>
      <c r="S14" s="207" t="n">
        <v>1.51</v>
      </c>
      <c r="T14" s="207" t="n">
        <f aca="false">MIN(IF(ARRL,0.89^(($B$32-S14)/2),MAX(1-($B$32-S14)/40,0)),1)</f>
        <v>0.708675582962674</v>
      </c>
      <c r="U14" s="207" t="n">
        <f aca="false">T14*COS(RADIANS(R14))</f>
        <v>0.69318932117357</v>
      </c>
      <c r="V14" s="207" t="n">
        <f aca="false">T14*SIN(RADIANS(R14))</f>
        <v>0.147341938695031</v>
      </c>
      <c r="W14" s="207" t="n">
        <v>12</v>
      </c>
      <c r="X14" s="207" t="n">
        <v>1.51</v>
      </c>
      <c r="Y14" s="207" t="n">
        <f aca="false">MIN(IF(ARRL,0.89^(($B$32-X14)/2),MAX(1-($B$32-X14)/40,0)),1)</f>
        <v>0.708675582962674</v>
      </c>
      <c r="Z14" s="207" t="n">
        <f aca="false">Y14*COS(RADIANS(W14))</f>
        <v>0.69318932117357</v>
      </c>
      <c r="AA14" s="207" t="n">
        <f aca="false">Y14*SIN(RADIANS(W14))</f>
        <v>0.147341938695031</v>
      </c>
      <c r="AB14" s="207" t="n">
        <v>12</v>
      </c>
      <c r="AC14" s="207" t="n">
        <v>1.51</v>
      </c>
      <c r="AD14" s="207" t="n">
        <f aca="false">MIN(IF(ARRL,0.89^(($B$32-AC14)/2),MAX(1-($B$32-AC14)/40,0)),1)</f>
        <v>0.708675582962674</v>
      </c>
      <c r="AE14" s="207" t="n">
        <f aca="false">AD14*COS(RADIANS(AB14))</f>
        <v>0.69318932117357</v>
      </c>
      <c r="AF14" s="207" t="n">
        <f aca="false">AD14*SIN(RADIANS(AB14))</f>
        <v>0.147341938695031</v>
      </c>
      <c r="AG14" s="207" t="n">
        <v>12</v>
      </c>
      <c r="AH14" s="207" t="n">
        <v>1.51</v>
      </c>
      <c r="AI14" s="207" t="n">
        <f aca="false">MIN(IF(ARRL,0.89^(($B$32-AH14)/2),MAX(1-($B$32-AH14)/40,0)),1)</f>
        <v>0.708675582962674</v>
      </c>
      <c r="AJ14" s="207" t="n">
        <f aca="false">AI14*COS(RADIANS(AG14))</f>
        <v>0.69318932117357</v>
      </c>
      <c r="AK14" s="207" t="n">
        <f aca="false">AI14*SIN(RADIANS(AG14))</f>
        <v>0.147341938695031</v>
      </c>
      <c r="AM14" s="207" t="n">
        <v>24</v>
      </c>
      <c r="AN14" s="207" t="n">
        <v>0.913545457642601</v>
      </c>
      <c r="AO14" s="207" t="n">
        <v>0.4067366430758</v>
      </c>
      <c r="AP14" s="207" t="n">
        <v>60</v>
      </c>
      <c r="AQ14" s="207" t="n">
        <f aca="false">IF(ARRL,0.89^1.5,1-5/40)*COS(RADIANS(AP14))</f>
        <v>0.419812160376519</v>
      </c>
      <c r="AR14" s="207" t="n">
        <f aca="false">IF(ARRL,0.89^1.5,1-5/40)*SIN(RADIANS(AP14))</f>
        <v>0.727135991407385</v>
      </c>
      <c r="AS14" s="207" t="n">
        <f aca="false">IF(ARRL,0.89^3,1-10/40)*COS(RADIANS(AP14))</f>
        <v>0.3524845</v>
      </c>
      <c r="AT14" s="207" t="n">
        <f aca="false">IF(ARRL,0.89^3,1-10/40)*SIN(RADIANS(AP14))</f>
        <v>0.610521062880512</v>
      </c>
      <c r="AU14" s="207" t="n">
        <f aca="false">IF(ARRL,0.89^4.5,1-15/40)*COS(RADIANS(AP14))</f>
        <v>0.295954558888474</v>
      </c>
      <c r="AV14" s="207" t="n">
        <f aca="false">IF(ARRL,0.89^4.5,1-15/40)*SIN(RADIANS(AP14))</f>
        <v>0.512608332726473</v>
      </c>
      <c r="AW14" s="207" t="n">
        <f aca="false">IF(ARRL,0.89^6,1-20/40)*COS(RADIANS(AP14))</f>
        <v>0.2484906454805</v>
      </c>
      <c r="AX14" s="207" t="n">
        <f aca="false">IF(ARRL,0.89^6,1-20/40)*SIN(RADIANS(AP14))</f>
        <v>0.430398423177812</v>
      </c>
      <c r="AY14" s="207" t="n">
        <f aca="false">IF(ARRL,0.89^9,1-25/40)*COS(RADIANS(AP14))</f>
        <v>0.175178201853743</v>
      </c>
      <c r="AZ14" s="207" t="n">
        <f aca="false">IF(ARRL,0.89^9,1-25/40)*SIN(RADIANS(AP14))</f>
        <v>0.303417545989239</v>
      </c>
      <c r="BA14" s="207" t="n">
        <f aca="false">IF(ARRL,0.89^12,1-30/40)*COS(RADIANS(AP14))</f>
        <v>0.123495201782631</v>
      </c>
      <c r="BB14" s="207" t="n">
        <f aca="false">IF(ARRL,0.89^12,1-30/40)*SIN(RADIANS(AP14))</f>
        <v>0.213899963978488</v>
      </c>
      <c r="BC14" s="207" t="n">
        <f aca="false">IF(ARRL,0.89^18,1-35/40)*COS(RADIANS(AP14))</f>
        <v>0.0613748048094212</v>
      </c>
      <c r="BD14" s="207" t="n">
        <f aca="false">IF(ARRL,0.89^18,1-35/40)*SIN(RADIANS(AP14))</f>
        <v>0.10630428023454</v>
      </c>
      <c r="BE14" s="207" t="n">
        <f aca="false">IF(ARRL,0.89^24,1-40/40)*COS(RADIANS(AP14))</f>
        <v>0.0305021297266655</v>
      </c>
      <c r="BF14" s="207" t="n">
        <f aca="false">IF(ARRL,0.89^24,1-40/40)*SIN(RADIANS(AP14))</f>
        <v>0.0528312384256417</v>
      </c>
    </row>
    <row r="15" customFormat="false" ht="12.75" hidden="false" customHeight="false" outlineLevel="0" collapsed="false">
      <c r="B15" s="55"/>
      <c r="M15" s="207" t="n">
        <v>13</v>
      </c>
      <c r="N15" s="207" t="n">
        <v>2.1</v>
      </c>
      <c r="O15" s="207" t="n">
        <f aca="false">MIN(IF(ARRL,0.89^(($B$32-N15)/2),MAX(1-($B$32-N15)/40,0)),1)</f>
        <v>0.733461661073084</v>
      </c>
      <c r="P15" s="207" t="n">
        <f aca="false">O15*COS(RADIANS(M15))</f>
        <v>0.714663086217267</v>
      </c>
      <c r="Q15" s="207" t="n">
        <f aca="false">O15*SIN(RADIANS(M15))</f>
        <v>0.164992973979193</v>
      </c>
      <c r="R15" s="207" t="n">
        <v>13</v>
      </c>
      <c r="S15" s="207" t="n">
        <v>2.1</v>
      </c>
      <c r="T15" s="207" t="n">
        <f aca="false">MIN(IF(ARRL,0.89^(($B$32-S15)/2),MAX(1-($B$32-S15)/40,0)),1)</f>
        <v>0.733461661073084</v>
      </c>
      <c r="U15" s="207" t="n">
        <f aca="false">T15*COS(RADIANS(R15))</f>
        <v>0.714663086217267</v>
      </c>
      <c r="V15" s="207" t="n">
        <f aca="false">T15*SIN(RADIANS(R15))</f>
        <v>0.164992973979193</v>
      </c>
      <c r="W15" s="207" t="n">
        <v>13</v>
      </c>
      <c r="X15" s="207" t="n">
        <v>2.1</v>
      </c>
      <c r="Y15" s="207" t="n">
        <f aca="false">MIN(IF(ARRL,0.89^(($B$32-X15)/2),MAX(1-($B$32-X15)/40,0)),1)</f>
        <v>0.733461661073084</v>
      </c>
      <c r="Z15" s="207" t="n">
        <f aca="false">Y15*COS(RADIANS(W15))</f>
        <v>0.714663086217267</v>
      </c>
      <c r="AA15" s="207" t="n">
        <f aca="false">Y15*SIN(RADIANS(W15))</f>
        <v>0.164992973979193</v>
      </c>
      <c r="AB15" s="207" t="n">
        <v>13</v>
      </c>
      <c r="AC15" s="207" t="n">
        <v>2.1</v>
      </c>
      <c r="AD15" s="207" t="n">
        <f aca="false">MIN(IF(ARRL,0.89^(($B$32-AC15)/2),MAX(1-($B$32-AC15)/40,0)),1)</f>
        <v>0.733461661073084</v>
      </c>
      <c r="AE15" s="207" t="n">
        <f aca="false">AD15*COS(RADIANS(AB15))</f>
        <v>0.714663086217267</v>
      </c>
      <c r="AF15" s="207" t="n">
        <f aca="false">AD15*SIN(RADIANS(AB15))</f>
        <v>0.164992973979193</v>
      </c>
      <c r="AG15" s="207" t="n">
        <v>13</v>
      </c>
      <c r="AH15" s="207" t="n">
        <v>2.1</v>
      </c>
      <c r="AI15" s="207" t="n">
        <f aca="false">MIN(IF(ARRL,0.89^(($B$32-AH15)/2),MAX(1-($B$32-AH15)/40,0)),1)</f>
        <v>0.733461661073084</v>
      </c>
      <c r="AJ15" s="207" t="n">
        <f aca="false">AI15*COS(RADIANS(AG15))</f>
        <v>0.714663086217267</v>
      </c>
      <c r="AK15" s="207" t="n">
        <f aca="false">AI15*SIN(RADIANS(AG15))</f>
        <v>0.164992973979193</v>
      </c>
      <c r="AM15" s="207" t="n">
        <v>26</v>
      </c>
      <c r="AN15" s="207" t="n">
        <v>0.898794046299167</v>
      </c>
      <c r="AO15" s="207" t="n">
        <v>0.438371146789077</v>
      </c>
      <c r="AP15" s="207" t="n">
        <v>65</v>
      </c>
      <c r="AQ15" s="207" t="n">
        <f aca="false">IF(ARRL,0.89^1.5,1-5/40)*COS(RADIANS(AP15))</f>
        <v>0.354840570951864</v>
      </c>
      <c r="AR15" s="207" t="n">
        <f aca="false">IF(ARRL,0.89^1.5,1-5/40)*SIN(RADIANS(AP15))</f>
        <v>0.760958060083836</v>
      </c>
      <c r="AS15" s="207" t="n">
        <f aca="false">IF(ARRL,0.89^3,1-10/40)*COS(RADIANS(AP15))</f>
        <v>0.297932773361079</v>
      </c>
      <c r="AT15" s="207" t="n">
        <f aca="false">IF(ARRL,0.89^3,1-10/40)*SIN(RADIANS(AP15))</f>
        <v>0.63891889431944</v>
      </c>
      <c r="AU15" s="207" t="n">
        <f aca="false">IF(ARRL,0.89^4.5,1-15/40)*COS(RADIANS(AP15))</f>
        <v>0.250151602463365</v>
      </c>
      <c r="AV15" s="207" t="n">
        <f aca="false">IF(ARRL,0.89^4.5,1-15/40)*SIN(RADIANS(AP15))</f>
        <v>0.536451842659242</v>
      </c>
      <c r="AW15" s="207" t="n">
        <f aca="false">IF(ARRL,0.89^6,1-20/40)*COS(RADIANS(AP15))</f>
        <v>0.210033369303587</v>
      </c>
      <c r="AX15" s="207" t="n">
        <f aca="false">IF(ARRL,0.89^6,1-20/40)*SIN(RADIANS(AP15))</f>
        <v>0.450418014009481</v>
      </c>
      <c r="AY15" s="207" t="n">
        <f aca="false">IF(ARRL,0.89^9,1-25/40)*COS(RADIANS(AP15))</f>
        <v>0.14806701432458</v>
      </c>
      <c r="AZ15" s="207" t="n">
        <f aca="false">IF(ARRL,0.89^9,1-25/40)*SIN(RADIANS(AP15))</f>
        <v>0.31753073691825</v>
      </c>
      <c r="BA15" s="207" t="n">
        <f aca="false">IF(ARRL,0.89^12,1-30/40)*COS(RADIANS(AP15))</f>
        <v>0.104382655021385</v>
      </c>
      <c r="BB15" s="207" t="n">
        <f aca="false">IF(ARRL,0.89^12,1-30/40)*SIN(RADIANS(AP15))</f>
        <v>0.223849326074522</v>
      </c>
      <c r="BC15" s="207" t="n">
        <f aca="false">IF(ARRL,0.89^18,1-35/40)*COS(RADIANS(AP15))</f>
        <v>0.0518762266464646</v>
      </c>
      <c r="BD15" s="207" t="n">
        <f aca="false">IF(ARRL,0.89^18,1-35/40)*SIN(RADIANS(AP15))</f>
        <v>0.111248927053266</v>
      </c>
      <c r="BE15" s="207" t="n">
        <f aca="false">IF(ARRL,0.89^24,1-40/40)*COS(RADIANS(AP15))</f>
        <v>0.0257815140889454</v>
      </c>
      <c r="BF15" s="207" t="n">
        <f aca="false">IF(ARRL,0.89^24,1-40/40)*SIN(RADIANS(AP15))</f>
        <v>0.0552886353849581</v>
      </c>
    </row>
    <row r="16" customFormat="false" ht="12.75" hidden="false" customHeight="false" outlineLevel="0" collapsed="false">
      <c r="B16" s="55"/>
      <c r="M16" s="207" t="n">
        <v>14</v>
      </c>
      <c r="N16" s="207" t="n">
        <v>2.63</v>
      </c>
      <c r="O16" s="207" t="n">
        <f aca="false">MIN(IF(ARRL,0.89^(($B$32-N16)/2),MAX(1-($B$32-N16)/40,0)),1)</f>
        <v>0.756465395319864</v>
      </c>
      <c r="P16" s="207" t="n">
        <f aca="false">O16*COS(RADIANS(M16))</f>
        <v>0.733995140154546</v>
      </c>
      <c r="Q16" s="207" t="n">
        <f aca="false">O16*SIN(RADIANS(M16))</f>
        <v>0.183005542391334</v>
      </c>
      <c r="R16" s="207" t="n">
        <v>14</v>
      </c>
      <c r="S16" s="207" t="n">
        <v>2.63</v>
      </c>
      <c r="T16" s="207" t="n">
        <f aca="false">MIN(IF(ARRL,0.89^(($B$32-S16)/2),MAX(1-($B$32-S16)/40,0)),1)</f>
        <v>0.756465395319864</v>
      </c>
      <c r="U16" s="207" t="n">
        <f aca="false">T16*COS(RADIANS(R16))</f>
        <v>0.733995140154546</v>
      </c>
      <c r="V16" s="207" t="n">
        <f aca="false">T16*SIN(RADIANS(R16))</f>
        <v>0.183005542391334</v>
      </c>
      <c r="W16" s="207" t="n">
        <v>14</v>
      </c>
      <c r="X16" s="207" t="n">
        <v>2.63</v>
      </c>
      <c r="Y16" s="207" t="n">
        <f aca="false">MIN(IF(ARRL,0.89^(($B$32-X16)/2),MAX(1-($B$32-X16)/40,0)),1)</f>
        <v>0.756465395319864</v>
      </c>
      <c r="Z16" s="207" t="n">
        <f aca="false">Y16*COS(RADIANS(W16))</f>
        <v>0.733995140154546</v>
      </c>
      <c r="AA16" s="207" t="n">
        <f aca="false">Y16*SIN(RADIANS(W16))</f>
        <v>0.183005542391334</v>
      </c>
      <c r="AB16" s="207" t="n">
        <v>14</v>
      </c>
      <c r="AC16" s="207" t="n">
        <v>2.63</v>
      </c>
      <c r="AD16" s="207" t="n">
        <f aca="false">MIN(IF(ARRL,0.89^(($B$32-AC16)/2),MAX(1-($B$32-AC16)/40,0)),1)</f>
        <v>0.756465395319864</v>
      </c>
      <c r="AE16" s="207" t="n">
        <f aca="false">AD16*COS(RADIANS(AB16))</f>
        <v>0.733995140154546</v>
      </c>
      <c r="AF16" s="207" t="n">
        <f aca="false">AD16*SIN(RADIANS(AB16))</f>
        <v>0.183005542391334</v>
      </c>
      <c r="AG16" s="207" t="n">
        <v>14</v>
      </c>
      <c r="AH16" s="207" t="n">
        <v>2.63</v>
      </c>
      <c r="AI16" s="207" t="n">
        <f aca="false">MIN(IF(ARRL,0.89^(($B$32-AH16)/2),MAX(1-($B$32-AH16)/40,0)),1)</f>
        <v>0.756465395319864</v>
      </c>
      <c r="AJ16" s="207" t="n">
        <f aca="false">AI16*COS(RADIANS(AG16))</f>
        <v>0.733995140154546</v>
      </c>
      <c r="AK16" s="207" t="n">
        <f aca="false">AI16*SIN(RADIANS(AG16))</f>
        <v>0.183005542391334</v>
      </c>
      <c r="AM16" s="207" t="n">
        <v>28</v>
      </c>
      <c r="AN16" s="207" t="n">
        <v>0.882947592858927</v>
      </c>
      <c r="AO16" s="207" t="n">
        <v>0.469471562785891</v>
      </c>
      <c r="AP16" s="207" t="n">
        <v>70</v>
      </c>
      <c r="AQ16" s="207" t="n">
        <f aca="false">IF(ARRL,0.89^1.5,1-5/40)*COS(RADIANS(AP16))</f>
        <v>0.287168430523671</v>
      </c>
      <c r="AR16" s="207" t="n">
        <f aca="false">IF(ARRL,0.89^1.5,1-5/40)*SIN(RADIANS(AP16))</f>
        <v>0.78898877844401</v>
      </c>
      <c r="AS16" s="207" t="n">
        <f aca="false">IF(ARRL,0.89^3,1-10/40)*COS(RADIANS(AP16))</f>
        <v>0.241113598420153</v>
      </c>
      <c r="AT16" s="207" t="n">
        <f aca="false">IF(ARRL,0.89^3,1-10/40)*SIN(RADIANS(AP16))</f>
        <v>0.662454167182821</v>
      </c>
      <c r="AU16" s="207" t="n">
        <f aca="false">IF(ARRL,0.89^4.5,1-15/40)*COS(RADIANS(AP16))</f>
        <v>0.202444841297842</v>
      </c>
      <c r="AV16" s="207" t="n">
        <f aca="false">IF(ARRL,0.89^4.5,1-15/40)*SIN(RADIANS(AP16))</f>
        <v>0.556212630150895</v>
      </c>
      <c r="AW16" s="207" t="n">
        <f aca="false">IF(ARRL,0.89^6,1-20/40)*COS(RADIANS(AP16))</f>
        <v>0.169977612364657</v>
      </c>
      <c r="AX16" s="207" t="n">
        <f aca="false">IF(ARRL,0.89^6,1-20/40)*SIN(RADIANS(AP16))</f>
        <v>0.467009651784706</v>
      </c>
      <c r="AY16" s="207" t="n">
        <f aca="false">IF(ARRL,0.89^9,1-25/40)*COS(RADIANS(AP16))</f>
        <v>0.1198289474111</v>
      </c>
      <c r="AZ16" s="207" t="n">
        <f aca="false">IF(ARRL,0.89^9,1-25/40)*SIN(RADIANS(AP16))</f>
        <v>0.329227327209013</v>
      </c>
      <c r="BA16" s="207" t="n">
        <f aca="false">IF(ARRL,0.89^12,1-30/40)*COS(RADIANS(AP16))</f>
        <v>0.0844756932274558</v>
      </c>
      <c r="BB16" s="207" t="n">
        <f aca="false">IF(ARRL,0.89^12,1-30/40)*SIN(RADIANS(AP16))</f>
        <v>0.23209505963521</v>
      </c>
      <c r="BC16" s="207" t="n">
        <f aca="false">IF(ARRL,0.89^18,1-35/40)*COS(RADIANS(AP16))</f>
        <v>0.0419828390750064</v>
      </c>
      <c r="BD16" s="207" t="n">
        <f aca="false">IF(ARRL,0.89^18,1-35/40)*SIN(RADIANS(AP16))</f>
        <v>0.115346902363177</v>
      </c>
      <c r="BE16" s="207" t="n">
        <f aca="false">IF(ARRL,0.89^24,1-40/40)*COS(RADIANS(AP16))</f>
        <v>0.0208646855617046</v>
      </c>
      <c r="BF16" s="207" t="n">
        <f aca="false">IF(ARRL,0.89^24,1-40/40)*SIN(RADIANS(AP16))</f>
        <v>0.0573252524448042</v>
      </c>
    </row>
    <row r="17" customFormat="false" ht="12.75" hidden="false" customHeight="false" outlineLevel="0" collapsed="false">
      <c r="B17" s="55"/>
      <c r="J17" s="214" t="str">
        <f aca="false">IF(ISNUMBER(OuterRing),"Outer Ring is Frozen at","Freeze Outer Ring")</f>
        <v>Freeze Outer Ring</v>
      </c>
      <c r="M17" s="207" t="n">
        <v>15</v>
      </c>
      <c r="N17" s="207" t="n">
        <v>3.12</v>
      </c>
      <c r="O17" s="207" t="n">
        <f aca="false">MIN(IF(ARRL,0.89^(($B$32-N17)/2),MAX(1-($B$32-N17)/40,0)),1)</f>
        <v>0.778374346818506</v>
      </c>
      <c r="P17" s="207" t="n">
        <f aca="false">O17*COS(RADIANS(M17))</f>
        <v>0.751851884112879</v>
      </c>
      <c r="Q17" s="207" t="n">
        <f aca="false">O17*SIN(RADIANS(M17))</f>
        <v>0.201458105175864</v>
      </c>
      <c r="R17" s="207" t="n">
        <v>15</v>
      </c>
      <c r="S17" s="207" t="n">
        <v>3.12</v>
      </c>
      <c r="T17" s="207" t="n">
        <f aca="false">MIN(IF(ARRL,0.89^(($B$32-S17)/2),MAX(1-($B$32-S17)/40,0)),1)</f>
        <v>0.778374346818506</v>
      </c>
      <c r="U17" s="207" t="n">
        <f aca="false">T17*COS(RADIANS(R17))</f>
        <v>0.751851884112879</v>
      </c>
      <c r="V17" s="207" t="n">
        <f aca="false">T17*SIN(RADIANS(R17))</f>
        <v>0.201458105175864</v>
      </c>
      <c r="W17" s="207" t="n">
        <v>15</v>
      </c>
      <c r="X17" s="207" t="n">
        <v>3.12</v>
      </c>
      <c r="Y17" s="207" t="n">
        <f aca="false">MIN(IF(ARRL,0.89^(($B$32-X17)/2),MAX(1-($B$32-X17)/40,0)),1)</f>
        <v>0.778374346818506</v>
      </c>
      <c r="Z17" s="207" t="n">
        <f aca="false">Y17*COS(RADIANS(W17))</f>
        <v>0.751851884112879</v>
      </c>
      <c r="AA17" s="207" t="n">
        <f aca="false">Y17*SIN(RADIANS(W17))</f>
        <v>0.201458105175864</v>
      </c>
      <c r="AB17" s="207" t="n">
        <v>15</v>
      </c>
      <c r="AC17" s="207" t="n">
        <v>3.12</v>
      </c>
      <c r="AD17" s="207" t="n">
        <f aca="false">MIN(IF(ARRL,0.89^(($B$32-AC17)/2),MAX(1-($B$32-AC17)/40,0)),1)</f>
        <v>0.778374346818506</v>
      </c>
      <c r="AE17" s="207" t="n">
        <f aca="false">AD17*COS(RADIANS(AB17))</f>
        <v>0.751851884112879</v>
      </c>
      <c r="AF17" s="207" t="n">
        <f aca="false">AD17*SIN(RADIANS(AB17))</f>
        <v>0.201458105175864</v>
      </c>
      <c r="AG17" s="207" t="n">
        <v>15</v>
      </c>
      <c r="AH17" s="207" t="n">
        <v>3.12</v>
      </c>
      <c r="AI17" s="207" t="n">
        <f aca="false">MIN(IF(ARRL,0.89^(($B$32-AH17)/2),MAX(1-($B$32-AH17)/40,0)),1)</f>
        <v>0.778374346818506</v>
      </c>
      <c r="AJ17" s="207" t="n">
        <f aca="false">AI17*COS(RADIANS(AG17))</f>
        <v>0.751851884112879</v>
      </c>
      <c r="AK17" s="207" t="n">
        <f aca="false">AI17*SIN(RADIANS(AG17))</f>
        <v>0.201458105175864</v>
      </c>
      <c r="AM17" s="207" t="n">
        <v>30</v>
      </c>
      <c r="AN17" s="207" t="n">
        <v>0.866025403784439</v>
      </c>
      <c r="AO17" s="207" t="n">
        <v>0.5</v>
      </c>
      <c r="AP17" s="207" t="n">
        <v>75</v>
      </c>
      <c r="AQ17" s="207" t="n">
        <f aca="false">IF(ARRL,0.89^1.5,1-5/40)*COS(RADIANS(AP17))</f>
        <v>0.217310764942154</v>
      </c>
      <c r="AR17" s="207" t="n">
        <f aca="false">IF(ARRL,0.89^1.5,1-5/40)*SIN(RADIANS(AP17))</f>
        <v>0.811014815795776</v>
      </c>
      <c r="AS17" s="207" t="n">
        <f aca="false">IF(ARRL,0.89^3,1-10/40)*COS(RADIANS(AP17))</f>
        <v>0.182459403406879</v>
      </c>
      <c r="AT17" s="207" t="n">
        <f aca="false">IF(ARRL,0.89^3,1-10/40)*SIN(RADIANS(AP17))</f>
        <v>0.680947763833178</v>
      </c>
      <c r="AU17" s="207" t="n">
        <f aca="false">IF(ARRL,0.89^4.5,1-15/40)*COS(RADIANS(AP17))</f>
        <v>0.153197352650505</v>
      </c>
      <c r="AV17" s="207" t="n">
        <f aca="false">IF(ARRL,0.89^4.5,1-15/40)*SIN(RADIANS(AP17))</f>
        <v>0.571740303676732</v>
      </c>
      <c r="AW17" s="207" t="n">
        <f aca="false">IF(ARRL,0.89^6,1-20/40)*COS(RADIANS(AP17))</f>
        <v>0.128628223160344</v>
      </c>
      <c r="AX17" s="207" t="n">
        <f aca="false">IF(ARRL,0.89^6,1-20/40)*SIN(RADIANS(AP17))</f>
        <v>0.480047064121712</v>
      </c>
      <c r="AY17" s="207" t="n">
        <f aca="false">IF(ARRL,0.89^9,1-25/40)*COS(RADIANS(AP17))</f>
        <v>0.0906789098531246</v>
      </c>
      <c r="AZ17" s="207" t="n">
        <f aca="false">IF(ARRL,0.89^9,1-25/40)*SIN(RADIANS(AP17))</f>
        <v>0.338418298746819</v>
      </c>
      <c r="BA17" s="207" t="n">
        <f aca="false">IF(ARRL,0.89^12,1-30/40)*COS(RADIANS(AP17))</f>
        <v>0.0639258204002474</v>
      </c>
      <c r="BB17" s="207" t="n">
        <f aca="false">IF(ARRL,0.89^12,1-30/40)*SIN(RADIANS(AP17))</f>
        <v>0.238574409649246</v>
      </c>
      <c r="BC17" s="207" t="n">
        <f aca="false">IF(ARRL,0.89^18,1-35/40)*COS(RADIANS(AP17))</f>
        <v>0.031769936748256</v>
      </c>
      <c r="BD17" s="207" t="n">
        <f aca="false">IF(ARRL,0.89^18,1-35/40)*SIN(RADIANS(AP17))</f>
        <v>0.118567018097741</v>
      </c>
      <c r="BE17" s="207" t="n">
        <f aca="false">IF(ARRL,0.89^24,1-40/40)*COS(RADIANS(AP17))</f>
        <v>0.0157890641788976</v>
      </c>
      <c r="BF17" s="207" t="n">
        <f aca="false">IF(ARRL,0.89^24,1-40/40)*SIN(RADIANS(AP17))</f>
        <v>0.0589255897196115</v>
      </c>
    </row>
    <row r="18" customFormat="false" ht="12.75" hidden="false" customHeight="false" outlineLevel="0" collapsed="false">
      <c r="B18" s="55"/>
      <c r="J18" s="215"/>
      <c r="K18" s="161" t="s">
        <v>376</v>
      </c>
      <c r="M18" s="207" t="n">
        <v>16</v>
      </c>
      <c r="N18" s="207" t="n">
        <v>3.57</v>
      </c>
      <c r="O18" s="207" t="n">
        <f aca="false">MIN(IF(ARRL,0.89^(($B$32-N18)/2),MAX(1-($B$32-N18)/40,0)),1)</f>
        <v>0.799053324580941</v>
      </c>
      <c r="P18" s="207" t="n">
        <f aca="false">O18*COS(RADIANS(M18))</f>
        <v>0.768099353931827</v>
      </c>
      <c r="Q18" s="207" t="n">
        <f aca="false">O18*SIN(RADIANS(M18))</f>
        <v>0.220248945544273</v>
      </c>
      <c r="R18" s="207" t="n">
        <v>16</v>
      </c>
      <c r="S18" s="207" t="n">
        <v>3.57</v>
      </c>
      <c r="T18" s="207" t="n">
        <f aca="false">MIN(IF(ARRL,0.89^(($B$32-S18)/2),MAX(1-($B$32-S18)/40,0)),1)</f>
        <v>0.799053324580941</v>
      </c>
      <c r="U18" s="207" t="n">
        <f aca="false">T18*COS(RADIANS(R18))</f>
        <v>0.768099353931827</v>
      </c>
      <c r="V18" s="207" t="n">
        <f aca="false">T18*SIN(RADIANS(R18))</f>
        <v>0.220248945544273</v>
      </c>
      <c r="W18" s="207" t="n">
        <v>16</v>
      </c>
      <c r="X18" s="207" t="n">
        <v>3.57</v>
      </c>
      <c r="Y18" s="207" t="n">
        <f aca="false">MIN(IF(ARRL,0.89^(($B$32-X18)/2),MAX(1-($B$32-X18)/40,0)),1)</f>
        <v>0.799053324580941</v>
      </c>
      <c r="Z18" s="207" t="n">
        <f aca="false">Y18*COS(RADIANS(W18))</f>
        <v>0.768099353931827</v>
      </c>
      <c r="AA18" s="207" t="n">
        <f aca="false">Y18*SIN(RADIANS(W18))</f>
        <v>0.220248945544273</v>
      </c>
      <c r="AB18" s="207" t="n">
        <v>16</v>
      </c>
      <c r="AC18" s="207" t="n">
        <v>3.57</v>
      </c>
      <c r="AD18" s="207" t="n">
        <f aca="false">MIN(IF(ARRL,0.89^(($B$32-AC18)/2),MAX(1-($B$32-AC18)/40,0)),1)</f>
        <v>0.799053324580941</v>
      </c>
      <c r="AE18" s="207" t="n">
        <f aca="false">AD18*COS(RADIANS(AB18))</f>
        <v>0.768099353931827</v>
      </c>
      <c r="AF18" s="207" t="n">
        <f aca="false">AD18*SIN(RADIANS(AB18))</f>
        <v>0.220248945544273</v>
      </c>
      <c r="AG18" s="207" t="n">
        <v>16</v>
      </c>
      <c r="AH18" s="207" t="n">
        <v>3.57</v>
      </c>
      <c r="AI18" s="207" t="n">
        <f aca="false">MIN(IF(ARRL,0.89^(($B$32-AH18)/2),MAX(1-($B$32-AH18)/40,0)),1)</f>
        <v>0.799053324580941</v>
      </c>
      <c r="AJ18" s="207" t="n">
        <f aca="false">AI18*COS(RADIANS(AG18))</f>
        <v>0.768099353931827</v>
      </c>
      <c r="AK18" s="207" t="n">
        <f aca="false">AI18*SIN(RADIANS(AG18))</f>
        <v>0.220248945544273</v>
      </c>
      <c r="AM18" s="207" t="n">
        <v>32</v>
      </c>
      <c r="AN18" s="207" t="n">
        <v>0.848048096156426</v>
      </c>
      <c r="AO18" s="207" t="n">
        <v>0.529919264233205</v>
      </c>
      <c r="AP18" s="207" t="n">
        <v>80</v>
      </c>
      <c r="AQ18" s="207" t="n">
        <f aca="false">IF(ARRL,0.89^1.5,1-5/40)*COS(RADIANS(AP18))</f>
        <v>0.145799233223599</v>
      </c>
      <c r="AR18" s="207" t="n">
        <f aca="false">IF(ARRL,0.89^1.5,1-5/40)*SIN(RADIANS(AP18))</f>
        <v>0.826868540695201</v>
      </c>
      <c r="AS18" s="207" t="n">
        <f aca="false">IF(ARRL,0.89^3,1-10/40)*COS(RADIANS(AP18))</f>
        <v>0.122416582161678</v>
      </c>
      <c r="AT18" s="207" t="n">
        <f aca="false">IF(ARRL,0.89^3,1-10/40)*SIN(RADIANS(AP18))</f>
        <v>0.694258936833263</v>
      </c>
      <c r="AU18" s="207" t="n">
        <f aca="false">IF(ARRL,0.89^4.5,1-15/40)*COS(RADIANS(AP18))</f>
        <v>0.102783939646408</v>
      </c>
      <c r="AV18" s="207" t="n">
        <f aca="false">IF(ARRL,0.89^4.5,1-15/40)*SIN(RADIANS(AP18))</f>
        <v>0.582916688265355</v>
      </c>
      <c r="AW18" s="207" t="n">
        <f aca="false">IF(ARRL,0.89^6,1-20/40)*COS(RADIANS(AP18))</f>
        <v>0.0862998955099362</v>
      </c>
      <c r="AX18" s="207" t="n">
        <f aca="false">IF(ARRL,0.89^6,1-20/40)*SIN(RADIANS(AP18))</f>
        <v>0.489431028440409</v>
      </c>
      <c r="AY18" s="207" t="n">
        <f aca="false">IF(ARRL,0.89^9,1-25/40)*COS(RADIANS(AP18))</f>
        <v>0.0608387510377442</v>
      </c>
      <c r="AZ18" s="207" t="n">
        <f aca="false">IF(ARRL,0.89^9,1-25/40)*SIN(RADIANS(AP18))</f>
        <v>0.345033702688607</v>
      </c>
      <c r="BA18" s="207" t="n">
        <f aca="false">IF(ARRL,0.89^12,1-30/40)*COS(RADIANS(AP18))</f>
        <v>0.0428894334803275</v>
      </c>
      <c r="BB18" s="207" t="n">
        <f aca="false">IF(ARRL,0.89^12,1-30/40)*SIN(RADIANS(AP18))</f>
        <v>0.243238064350684</v>
      </c>
      <c r="BC18" s="207" t="n">
        <f aca="false">IF(ARRL,0.89^18,1-35/40)*COS(RADIANS(AP18))</f>
        <v>0.0213152460196391</v>
      </c>
      <c r="BD18" s="207" t="n">
        <f aca="false">IF(ARRL,0.89^18,1-35/40)*SIN(RADIANS(AP18))</f>
        <v>0.120884767231858</v>
      </c>
      <c r="BE18" s="207" t="n">
        <f aca="false">IF(ARRL,0.89^24,1-40/40)*COS(RADIANS(AP18))</f>
        <v>0.0105932784839916</v>
      </c>
      <c r="BF18" s="207" t="n">
        <f aca="false">IF(ARRL,0.89^24,1-40/40)*SIN(RADIANS(AP18))</f>
        <v>0.0600774676764087</v>
      </c>
    </row>
    <row r="19" customFormat="false" ht="12.75" hidden="false" customHeight="false" outlineLevel="0" collapsed="false">
      <c r="B19" s="55"/>
      <c r="I19" s="71" t="s">
        <v>407</v>
      </c>
      <c r="J19" s="71"/>
      <c r="K19" s="71"/>
      <c r="M19" s="207" t="n">
        <v>17</v>
      </c>
      <c r="N19" s="207" t="n">
        <v>3.97</v>
      </c>
      <c r="O19" s="207" t="n">
        <f aca="false">MIN(IF(ARRL,0.89^(($B$32-N19)/2),MAX(1-($B$32-N19)/40,0)),1)</f>
        <v>0.817895392127708</v>
      </c>
      <c r="P19" s="207" t="n">
        <f aca="false">O19*COS(RADIANS(M19))</f>
        <v>0.782157253371979</v>
      </c>
      <c r="Q19" s="207" t="n">
        <f aca="false">O19*SIN(RADIANS(M19))</f>
        <v>0.239129470081249</v>
      </c>
      <c r="R19" s="207" t="n">
        <v>17</v>
      </c>
      <c r="S19" s="207" t="n">
        <v>3.97</v>
      </c>
      <c r="T19" s="207" t="n">
        <f aca="false">MIN(IF(ARRL,0.89^(($B$32-S19)/2),MAX(1-($B$32-S19)/40,0)),1)</f>
        <v>0.817895392127708</v>
      </c>
      <c r="U19" s="207" t="n">
        <f aca="false">T19*COS(RADIANS(R19))</f>
        <v>0.782157253371979</v>
      </c>
      <c r="V19" s="207" t="n">
        <f aca="false">T19*SIN(RADIANS(R19))</f>
        <v>0.239129470081249</v>
      </c>
      <c r="W19" s="207" t="n">
        <v>17</v>
      </c>
      <c r="X19" s="207" t="n">
        <v>3.97</v>
      </c>
      <c r="Y19" s="207" t="n">
        <f aca="false">MIN(IF(ARRL,0.89^(($B$32-X19)/2),MAX(1-($B$32-X19)/40,0)),1)</f>
        <v>0.817895392127708</v>
      </c>
      <c r="Z19" s="207" t="n">
        <f aca="false">Y19*COS(RADIANS(W19))</f>
        <v>0.782157253371979</v>
      </c>
      <c r="AA19" s="207" t="n">
        <f aca="false">Y19*SIN(RADIANS(W19))</f>
        <v>0.239129470081249</v>
      </c>
      <c r="AB19" s="207" t="n">
        <v>17</v>
      </c>
      <c r="AC19" s="207" t="n">
        <v>3.97</v>
      </c>
      <c r="AD19" s="207" t="n">
        <f aca="false">MIN(IF(ARRL,0.89^(($B$32-AC19)/2),MAX(1-($B$32-AC19)/40,0)),1)</f>
        <v>0.817895392127708</v>
      </c>
      <c r="AE19" s="207" t="n">
        <f aca="false">AD19*COS(RADIANS(AB19))</f>
        <v>0.782157253371979</v>
      </c>
      <c r="AF19" s="207" t="n">
        <f aca="false">AD19*SIN(RADIANS(AB19))</f>
        <v>0.239129470081249</v>
      </c>
      <c r="AG19" s="207" t="n">
        <v>17</v>
      </c>
      <c r="AH19" s="207" t="n">
        <v>3.97</v>
      </c>
      <c r="AI19" s="207" t="n">
        <f aca="false">MIN(IF(ARRL,0.89^(($B$32-AH19)/2),MAX(1-($B$32-AH19)/40,0)),1)</f>
        <v>0.817895392127708</v>
      </c>
      <c r="AJ19" s="207" t="n">
        <f aca="false">AI19*COS(RADIANS(AG19))</f>
        <v>0.782157253371979</v>
      </c>
      <c r="AK19" s="207" t="n">
        <f aca="false">AI19*SIN(RADIANS(AG19))</f>
        <v>0.239129470081249</v>
      </c>
      <c r="AM19" s="207" t="n">
        <v>34</v>
      </c>
      <c r="AN19" s="207" t="n">
        <v>0.829037572555042</v>
      </c>
      <c r="AO19" s="207" t="n">
        <v>0.559192903470747</v>
      </c>
      <c r="AP19" s="207" t="n">
        <v>85</v>
      </c>
      <c r="AQ19" s="207" t="n">
        <f aca="false">IF(ARRL,0.89^1.5,1-5/40)*COS(RADIANS(AP19))</f>
        <v>0.0731780813042292</v>
      </c>
      <c r="AR19" s="207" t="n">
        <f aca="false">IF(ARRL,0.89^1.5,1-5/40)*SIN(RADIANS(AP19))</f>
        <v>0.836429296723059</v>
      </c>
      <c r="AS19" s="207" t="n">
        <f aca="false">IF(ARRL,0.89^3,1-10/40)*COS(RADIANS(AP19))</f>
        <v>0.061442096809074</v>
      </c>
      <c r="AT19" s="207" t="n">
        <f aca="false">IF(ARRL,0.89^3,1-10/40)*SIN(RADIANS(AP19))</f>
        <v>0.70228638011904</v>
      </c>
      <c r="AU19" s="207" t="n">
        <f aca="false">IF(ARRL,0.89^4.5,1-15/40)*COS(RADIANS(AP19))</f>
        <v>0.0515882787989611</v>
      </c>
      <c r="AV19" s="207" t="n">
        <f aca="false">IF(ARRL,0.89^4.5,1-15/40)*SIN(RADIANS(AP19))</f>
        <v>0.589656724881559</v>
      </c>
      <c r="AW19" s="207" t="n">
        <f aca="false">IF(ARRL,0.89^6,1-20/40)*COS(RADIANS(AP19))</f>
        <v>0.0433147735453961</v>
      </c>
      <c r="AX19" s="207" t="n">
        <f aca="false">IF(ARRL,0.89^6,1-20/40)*SIN(RADIANS(AP19))</f>
        <v>0.495090127106139</v>
      </c>
      <c r="AY19" s="207" t="n">
        <f aca="false">IF(ARRL,0.89^9,1-25/40)*COS(RADIANS(AP19))</f>
        <v>0.0305355725915243</v>
      </c>
      <c r="AZ19" s="207" t="n">
        <f aca="false">IF(ARRL,0.89^9,1-25/40)*SIN(RADIANS(AP19))</f>
        <v>0.349023191815888</v>
      </c>
      <c r="BA19" s="207" t="n">
        <f aca="false">IF(ARRL,0.89^12,1-30/40)*COS(RADIANS(AP19))</f>
        <v>0.0215266320742743</v>
      </c>
      <c r="BB19" s="207" t="n">
        <f aca="false">IF(ARRL,0.89^12,1-30/40)*SIN(RADIANS(AP19))</f>
        <v>0.246050530511255</v>
      </c>
      <c r="BC19" s="207" t="n">
        <f aca="false">IF(ARRL,0.89^18,1-35/40)*COS(RADIANS(AP19))</f>
        <v>0.0106983333983153</v>
      </c>
      <c r="BD19" s="207" t="n">
        <f aca="false">IF(ARRL,0.89^18,1-35/40)*SIN(RADIANS(AP19))</f>
        <v>0.122282510295122</v>
      </c>
      <c r="BE19" s="207" t="n">
        <f aca="false">IF(ARRL,0.89^24,1-40/40)*COS(RADIANS(AP19))</f>
        <v>0.00531687154342593</v>
      </c>
      <c r="BF19" s="207" t="n">
        <f aca="false">IF(ARRL,0.89^24,1-40/40)*SIN(RADIANS(AP19))</f>
        <v>0.0607721198284217</v>
      </c>
    </row>
    <row r="20" customFormat="false" ht="12.75" hidden="false" customHeight="false" outlineLevel="0" collapsed="false">
      <c r="B20" s="55"/>
      <c r="J20" s="216"/>
      <c r="M20" s="207" t="n">
        <v>18</v>
      </c>
      <c r="N20" s="207" t="n">
        <v>4.34</v>
      </c>
      <c r="O20" s="207" t="n">
        <f aca="false">MIN(IF(ARRL,0.89^(($B$32-N20)/2),MAX(1-($B$32-N20)/40,0)),1)</f>
        <v>0.8357196433097</v>
      </c>
      <c r="P20" s="207" t="n">
        <f aca="false">O20*COS(RADIANS(M20))</f>
        <v>0.794816612565552</v>
      </c>
      <c r="Q20" s="207" t="n">
        <f aca="false">O20*SIN(RADIANS(M20))</f>
        <v>0.258251572315667</v>
      </c>
      <c r="R20" s="207" t="n">
        <v>18</v>
      </c>
      <c r="S20" s="207" t="n">
        <v>4.34</v>
      </c>
      <c r="T20" s="207" t="n">
        <f aca="false">MIN(IF(ARRL,0.89^(($B$32-S20)/2),MAX(1-($B$32-S20)/40,0)),1)</f>
        <v>0.8357196433097</v>
      </c>
      <c r="U20" s="207" t="n">
        <f aca="false">T20*COS(RADIANS(R20))</f>
        <v>0.794816612565552</v>
      </c>
      <c r="V20" s="207" t="n">
        <f aca="false">T20*SIN(RADIANS(R20))</f>
        <v>0.258251572315667</v>
      </c>
      <c r="W20" s="207" t="n">
        <v>18</v>
      </c>
      <c r="X20" s="207" t="n">
        <v>4.34</v>
      </c>
      <c r="Y20" s="207" t="n">
        <f aca="false">MIN(IF(ARRL,0.89^(($B$32-X20)/2),MAX(1-($B$32-X20)/40,0)),1)</f>
        <v>0.8357196433097</v>
      </c>
      <c r="Z20" s="207" t="n">
        <f aca="false">Y20*COS(RADIANS(W20))</f>
        <v>0.794816612565552</v>
      </c>
      <c r="AA20" s="207" t="n">
        <f aca="false">Y20*SIN(RADIANS(W20))</f>
        <v>0.258251572315667</v>
      </c>
      <c r="AB20" s="207" t="n">
        <v>18</v>
      </c>
      <c r="AC20" s="207" t="n">
        <v>4.34</v>
      </c>
      <c r="AD20" s="207" t="n">
        <f aca="false">MIN(IF(ARRL,0.89^(($B$32-AC20)/2),MAX(1-($B$32-AC20)/40,0)),1)</f>
        <v>0.8357196433097</v>
      </c>
      <c r="AE20" s="207" t="n">
        <f aca="false">AD20*COS(RADIANS(AB20))</f>
        <v>0.794816612565552</v>
      </c>
      <c r="AF20" s="207" t="n">
        <f aca="false">AD20*SIN(RADIANS(AB20))</f>
        <v>0.258251572315667</v>
      </c>
      <c r="AG20" s="207" t="n">
        <v>18</v>
      </c>
      <c r="AH20" s="207" t="n">
        <v>4.34</v>
      </c>
      <c r="AI20" s="207" t="n">
        <f aca="false">MIN(IF(ARRL,0.89^(($B$32-AH20)/2),MAX(1-($B$32-AH20)/40,0)),1)</f>
        <v>0.8357196433097</v>
      </c>
      <c r="AJ20" s="207" t="n">
        <f aca="false">AI20*COS(RADIANS(AG20))</f>
        <v>0.794816612565552</v>
      </c>
      <c r="AK20" s="207" t="n">
        <f aca="false">AI20*SIN(RADIANS(AG20))</f>
        <v>0.258251572315667</v>
      </c>
      <c r="AM20" s="207" t="n">
        <v>36</v>
      </c>
      <c r="AN20" s="207" t="n">
        <v>0.809016994374948</v>
      </c>
      <c r="AO20" s="207" t="n">
        <v>0.587785252292473</v>
      </c>
      <c r="AP20" s="207" t="n">
        <v>90</v>
      </c>
      <c r="AQ20" s="207" t="n">
        <f aca="false">IF(ARRL,0.89^1.5,1-5/40)*COS(RADIANS(AP20))</f>
        <v>5.14121618448239E-017</v>
      </c>
      <c r="AR20" s="207" t="n">
        <f aca="false">IF(ARRL,0.89^1.5,1-5/40)*SIN(RADIANS(AP20))</f>
        <v>0.839624320753038</v>
      </c>
      <c r="AS20" s="207" t="n">
        <f aca="false">IF(ARRL,0.89^3,1-10/40)*COS(RADIANS(AP20))</f>
        <v>4.31669014674055E-017</v>
      </c>
      <c r="AT20" s="207" t="n">
        <f aca="false">IF(ARRL,0.89^3,1-10/40)*SIN(RADIANS(AP20))</f>
        <v>0.704969</v>
      </c>
      <c r="AU20" s="207" t="n">
        <f aca="false">IF(ARRL,0.89^4.5,1-15/40)*COS(RADIANS(AP20))</f>
        <v>3.62439803235837E-017</v>
      </c>
      <c r="AV20" s="207" t="n">
        <f aca="false">IF(ARRL,0.89^4.5,1-15/40)*SIN(RADIANS(AP20))</f>
        <v>0.591909117776948</v>
      </c>
      <c r="AW20" s="207" t="n">
        <f aca="false">IF(ARRL,0.89^6,1-20/40)*COS(RADIANS(AP20))</f>
        <v>3.04313273605754E-017</v>
      </c>
      <c r="AX20" s="207" t="n">
        <f aca="false">IF(ARRL,0.89^6,1-20/40)*SIN(RADIANS(AP20))</f>
        <v>0.496981290961</v>
      </c>
      <c r="AY20" s="207" t="n">
        <f aca="false">IF(ARRL,0.89^9,1-25/40)*COS(RADIANS(AP20))</f>
        <v>2.14531424180575E-017</v>
      </c>
      <c r="AZ20" s="207" t="n">
        <f aca="false">IF(ARRL,0.89^9,1-25/40)*SIN(RADIANS(AP20))</f>
        <v>0.350356403707485</v>
      </c>
      <c r="BA20" s="207" t="n">
        <f aca="false">IF(ARRL,0.89^12,1-30/40)*COS(RADIANS(AP20))</f>
        <v>1.51238003573156E-017</v>
      </c>
      <c r="BB20" s="207" t="n">
        <f aca="false">IF(ARRL,0.89^12,1-30/40)*SIN(RADIANS(AP20))</f>
        <v>0.246990403565262</v>
      </c>
      <c r="BC20" s="207" t="n">
        <f aca="false">IF(ARRL,0.89^18,1-35/40)*COS(RADIANS(AP20))</f>
        <v>7.51624582581513E-018</v>
      </c>
      <c r="BD20" s="207" t="n">
        <f aca="false">IF(ARRL,0.89^18,1-35/40)*SIN(RADIANS(AP20))</f>
        <v>0.122749609618842</v>
      </c>
      <c r="BE20" s="207" t="n">
        <f aca="false">IF(ARRL,0.89^24,1-40/40)*COS(RADIANS(AP20))</f>
        <v>3.73543355369383E-018</v>
      </c>
      <c r="BF20" s="207" t="n">
        <f aca="false">IF(ARRL,0.89^24,1-40/40)*SIN(RADIANS(AP20))</f>
        <v>0.0610042594533311</v>
      </c>
    </row>
    <row r="21" customFormat="false" ht="12.75" hidden="false" customHeight="false" outlineLevel="0" collapsed="false">
      <c r="B21" s="55"/>
      <c r="M21" s="207" t="n">
        <v>19</v>
      </c>
      <c r="N21" s="207" t="n">
        <v>4.68</v>
      </c>
      <c r="O21" s="207" t="n">
        <f aca="false">MIN(IF(ARRL,0.89^(($B$32-N21)/2),MAX(1-($B$32-N21)/40,0)),1)</f>
        <v>0.852440959219184</v>
      </c>
      <c r="P21" s="207" t="n">
        <f aca="false">O21*COS(RADIANS(M21))</f>
        <v>0.805998761543439</v>
      </c>
      <c r="Q21" s="207" t="n">
        <f aca="false">O21*SIN(RADIANS(M21))</f>
        <v>0.277527629876678</v>
      </c>
      <c r="R21" s="207" t="n">
        <v>19</v>
      </c>
      <c r="S21" s="207" t="n">
        <v>4.68</v>
      </c>
      <c r="T21" s="207" t="n">
        <f aca="false">MIN(IF(ARRL,0.89^(($B$32-S21)/2),MAX(1-($B$32-S21)/40,0)),1)</f>
        <v>0.852440959219184</v>
      </c>
      <c r="U21" s="207" t="n">
        <f aca="false">T21*COS(RADIANS(R21))</f>
        <v>0.805998761543439</v>
      </c>
      <c r="V21" s="207" t="n">
        <f aca="false">T21*SIN(RADIANS(R21))</f>
        <v>0.277527629876678</v>
      </c>
      <c r="W21" s="207" t="n">
        <v>19</v>
      </c>
      <c r="X21" s="207" t="n">
        <v>4.68</v>
      </c>
      <c r="Y21" s="207" t="n">
        <f aca="false">MIN(IF(ARRL,0.89^(($B$32-X21)/2),MAX(1-($B$32-X21)/40,0)),1)</f>
        <v>0.852440959219184</v>
      </c>
      <c r="Z21" s="207" t="n">
        <f aca="false">Y21*COS(RADIANS(W21))</f>
        <v>0.805998761543439</v>
      </c>
      <c r="AA21" s="207" t="n">
        <f aca="false">Y21*SIN(RADIANS(W21))</f>
        <v>0.277527629876678</v>
      </c>
      <c r="AB21" s="207" t="n">
        <v>19</v>
      </c>
      <c r="AC21" s="207" t="n">
        <v>4.68</v>
      </c>
      <c r="AD21" s="207" t="n">
        <f aca="false">MIN(IF(ARRL,0.89^(($B$32-AC21)/2),MAX(1-($B$32-AC21)/40,0)),1)</f>
        <v>0.852440959219184</v>
      </c>
      <c r="AE21" s="207" t="n">
        <f aca="false">AD21*COS(RADIANS(AB21))</f>
        <v>0.805998761543439</v>
      </c>
      <c r="AF21" s="207" t="n">
        <f aca="false">AD21*SIN(RADIANS(AB21))</f>
        <v>0.277527629876678</v>
      </c>
      <c r="AG21" s="207" t="n">
        <v>19</v>
      </c>
      <c r="AH21" s="207" t="n">
        <v>4.68</v>
      </c>
      <c r="AI21" s="207" t="n">
        <f aca="false">MIN(IF(ARRL,0.89^(($B$32-AH21)/2),MAX(1-($B$32-AH21)/40,0)),1)</f>
        <v>0.852440959219184</v>
      </c>
      <c r="AJ21" s="207" t="n">
        <f aca="false">AI21*COS(RADIANS(AG21))</f>
        <v>0.805998761543439</v>
      </c>
      <c r="AK21" s="207" t="n">
        <f aca="false">AI21*SIN(RADIANS(AG21))</f>
        <v>0.277527629876678</v>
      </c>
      <c r="AM21" s="207" t="n">
        <v>38</v>
      </c>
      <c r="AN21" s="207" t="n">
        <v>0.788010753606722</v>
      </c>
      <c r="AO21" s="207" t="n">
        <v>0.615661475325658</v>
      </c>
      <c r="AP21" s="207" t="n">
        <v>95</v>
      </c>
      <c r="AQ21" s="207" t="n">
        <f aca="false">IF(ARRL,0.89^1.5,1-5/40)*COS(RADIANS(AP21))</f>
        <v>-0.073178081304229</v>
      </c>
      <c r="AR21" s="207" t="n">
        <f aca="false">IF(ARRL,0.89^1.5,1-5/40)*SIN(RADIANS(AP21))</f>
        <v>0.836429296723059</v>
      </c>
      <c r="AS21" s="207" t="n">
        <f aca="false">IF(ARRL,0.89^3,1-10/40)*COS(RADIANS(AP21))</f>
        <v>-0.0614420968090739</v>
      </c>
      <c r="AT21" s="207" t="n">
        <f aca="false">IF(ARRL,0.89^3,1-10/40)*SIN(RADIANS(AP21))</f>
        <v>0.70228638011904</v>
      </c>
      <c r="AU21" s="207" t="n">
        <f aca="false">IF(ARRL,0.89^4.5,1-15/40)*COS(RADIANS(AP21))</f>
        <v>-0.0515882787989611</v>
      </c>
      <c r="AV21" s="207" t="n">
        <f aca="false">IF(ARRL,0.89^4.5,1-15/40)*SIN(RADIANS(AP21))</f>
        <v>0.589656724881559</v>
      </c>
      <c r="AW21" s="207" t="n">
        <f aca="false">IF(ARRL,0.89^6,1-20/40)*COS(RADIANS(AP21))</f>
        <v>-0.043314773545396</v>
      </c>
      <c r="AX21" s="207" t="n">
        <f aca="false">IF(ARRL,0.89^6,1-20/40)*SIN(RADIANS(AP21))</f>
        <v>0.495090127106139</v>
      </c>
      <c r="AY21" s="207" t="n">
        <f aca="false">IF(ARRL,0.89^9,1-25/40)*COS(RADIANS(AP21))</f>
        <v>-0.0305355725915243</v>
      </c>
      <c r="AZ21" s="207" t="n">
        <f aca="false">IF(ARRL,0.89^9,1-25/40)*SIN(RADIANS(AP21))</f>
        <v>0.349023191815888</v>
      </c>
      <c r="BA21" s="207" t="n">
        <f aca="false">IF(ARRL,0.89^12,1-30/40)*COS(RADIANS(AP21))</f>
        <v>-0.0215266320742743</v>
      </c>
      <c r="BB21" s="207" t="n">
        <f aca="false">IF(ARRL,0.89^12,1-30/40)*SIN(RADIANS(AP21))</f>
        <v>0.246050530511255</v>
      </c>
      <c r="BC21" s="207" t="n">
        <f aca="false">IF(ARRL,0.89^18,1-35/40)*COS(RADIANS(AP21))</f>
        <v>-0.0106983333983153</v>
      </c>
      <c r="BD21" s="207" t="n">
        <f aca="false">IF(ARRL,0.89^18,1-35/40)*SIN(RADIANS(AP21))</f>
        <v>0.122282510295122</v>
      </c>
      <c r="BE21" s="207" t="n">
        <f aca="false">IF(ARRL,0.89^24,1-40/40)*COS(RADIANS(AP21))</f>
        <v>-0.00531687154342592</v>
      </c>
      <c r="BF21" s="207" t="n">
        <f aca="false">IF(ARRL,0.89^24,1-40/40)*SIN(RADIANS(AP21))</f>
        <v>0.0607721198284217</v>
      </c>
    </row>
    <row r="22" customFormat="false" ht="12.75" hidden="false" customHeight="false" outlineLevel="0" collapsed="false">
      <c r="B22" s="55"/>
      <c r="M22" s="207" t="n">
        <v>20</v>
      </c>
      <c r="N22" s="207" t="n">
        <v>4.99</v>
      </c>
      <c r="O22" s="207" t="n">
        <f aca="false">MIN(IF(ARRL,0.89^(($B$32-N22)/2),MAX(1-($B$32-N22)/40,0)),1)</f>
        <v>0.867978280803194</v>
      </c>
      <c r="P22" s="207" t="n">
        <f aca="false">O22*COS(RADIANS(M22))</f>
        <v>0.815632785473201</v>
      </c>
      <c r="Q22" s="207" t="n">
        <f aca="false">O22*SIN(RADIANS(M22))</f>
        <v>0.296866056003876</v>
      </c>
      <c r="R22" s="207" t="n">
        <v>20</v>
      </c>
      <c r="S22" s="207" t="n">
        <v>4.99</v>
      </c>
      <c r="T22" s="207" t="n">
        <f aca="false">MIN(IF(ARRL,0.89^(($B$32-S22)/2),MAX(1-($B$32-S22)/40,0)),1)</f>
        <v>0.867978280803194</v>
      </c>
      <c r="U22" s="207" t="n">
        <f aca="false">T22*COS(RADIANS(R22))</f>
        <v>0.815632785473201</v>
      </c>
      <c r="V22" s="207" t="n">
        <f aca="false">T22*SIN(RADIANS(R22))</f>
        <v>0.296866056003876</v>
      </c>
      <c r="W22" s="207" t="n">
        <v>20</v>
      </c>
      <c r="X22" s="207" t="n">
        <v>4.99</v>
      </c>
      <c r="Y22" s="207" t="n">
        <f aca="false">MIN(IF(ARRL,0.89^(($B$32-X22)/2),MAX(1-($B$32-X22)/40,0)),1)</f>
        <v>0.867978280803194</v>
      </c>
      <c r="Z22" s="207" t="n">
        <f aca="false">Y22*COS(RADIANS(W22))</f>
        <v>0.815632785473201</v>
      </c>
      <c r="AA22" s="207" t="n">
        <f aca="false">Y22*SIN(RADIANS(W22))</f>
        <v>0.296866056003876</v>
      </c>
      <c r="AB22" s="207" t="n">
        <v>20</v>
      </c>
      <c r="AC22" s="207" t="n">
        <v>4.99</v>
      </c>
      <c r="AD22" s="207" t="n">
        <f aca="false">MIN(IF(ARRL,0.89^(($B$32-AC22)/2),MAX(1-($B$32-AC22)/40,0)),1)</f>
        <v>0.867978280803194</v>
      </c>
      <c r="AE22" s="207" t="n">
        <f aca="false">AD22*COS(RADIANS(AB22))</f>
        <v>0.815632785473201</v>
      </c>
      <c r="AF22" s="207" t="n">
        <f aca="false">AD22*SIN(RADIANS(AB22))</f>
        <v>0.296866056003876</v>
      </c>
      <c r="AG22" s="207" t="n">
        <v>20</v>
      </c>
      <c r="AH22" s="207" t="n">
        <v>4.99</v>
      </c>
      <c r="AI22" s="207" t="n">
        <f aca="false">MIN(IF(ARRL,0.89^(($B$32-AH22)/2),MAX(1-($B$32-AH22)/40,0)),1)</f>
        <v>0.867978280803194</v>
      </c>
      <c r="AJ22" s="207" t="n">
        <f aca="false">AI22*COS(RADIANS(AG22))</f>
        <v>0.815632785473201</v>
      </c>
      <c r="AK22" s="207" t="n">
        <f aca="false">AI22*SIN(RADIANS(AG22))</f>
        <v>0.296866056003876</v>
      </c>
      <c r="AM22" s="207" t="n">
        <v>40</v>
      </c>
      <c r="AN22" s="207" t="n">
        <v>0.766044443118978</v>
      </c>
      <c r="AO22" s="207" t="n">
        <v>0.642787609686539</v>
      </c>
      <c r="AP22" s="207" t="n">
        <v>100</v>
      </c>
      <c r="AQ22" s="207" t="n">
        <f aca="false">IF(ARRL,0.89^1.5,1-5/40)*COS(RADIANS(AP22))</f>
        <v>-0.145799233223599</v>
      </c>
      <c r="AR22" s="207" t="n">
        <f aca="false">IF(ARRL,0.89^1.5,1-5/40)*SIN(RADIANS(AP22))</f>
        <v>0.826868540695201</v>
      </c>
      <c r="AS22" s="207" t="n">
        <f aca="false">IF(ARRL,0.89^3,1-10/40)*COS(RADIANS(AP22))</f>
        <v>-0.122416582161678</v>
      </c>
      <c r="AT22" s="207" t="n">
        <f aca="false">IF(ARRL,0.89^3,1-10/40)*SIN(RADIANS(AP22))</f>
        <v>0.694258936833263</v>
      </c>
      <c r="AU22" s="207" t="n">
        <f aca="false">IF(ARRL,0.89^4.5,1-15/40)*COS(RADIANS(AP22))</f>
        <v>-0.102783939646408</v>
      </c>
      <c r="AV22" s="207" t="n">
        <f aca="false">IF(ARRL,0.89^4.5,1-15/40)*SIN(RADIANS(AP22))</f>
        <v>0.582916688265355</v>
      </c>
      <c r="AW22" s="207" t="n">
        <f aca="false">IF(ARRL,0.89^6,1-20/40)*COS(RADIANS(AP22))</f>
        <v>-0.0862998955099361</v>
      </c>
      <c r="AX22" s="207" t="n">
        <f aca="false">IF(ARRL,0.89^6,1-20/40)*SIN(RADIANS(AP22))</f>
        <v>0.489431028440409</v>
      </c>
      <c r="AY22" s="207" t="n">
        <f aca="false">IF(ARRL,0.89^9,1-25/40)*COS(RADIANS(AP22))</f>
        <v>-0.0608387510377442</v>
      </c>
      <c r="AZ22" s="207" t="n">
        <f aca="false">IF(ARRL,0.89^9,1-25/40)*SIN(RADIANS(AP22))</f>
        <v>0.345033702688607</v>
      </c>
      <c r="BA22" s="207" t="n">
        <f aca="false">IF(ARRL,0.89^12,1-30/40)*COS(RADIANS(AP22))</f>
        <v>-0.0428894334803275</v>
      </c>
      <c r="BB22" s="207" t="n">
        <f aca="false">IF(ARRL,0.89^12,1-30/40)*SIN(RADIANS(AP22))</f>
        <v>0.243238064350684</v>
      </c>
      <c r="BC22" s="207" t="n">
        <f aca="false">IF(ARRL,0.89^18,1-35/40)*COS(RADIANS(AP22))</f>
        <v>-0.0213152460196391</v>
      </c>
      <c r="BD22" s="207" t="n">
        <f aca="false">IF(ARRL,0.89^18,1-35/40)*SIN(RADIANS(AP22))</f>
        <v>0.120884767231858</v>
      </c>
      <c r="BE22" s="207" t="n">
        <f aca="false">IF(ARRL,0.89^24,1-40/40)*COS(RADIANS(AP22))</f>
        <v>-0.0105932784839915</v>
      </c>
      <c r="BF22" s="207" t="n">
        <f aca="false">IF(ARRL,0.89^24,1-40/40)*SIN(RADIANS(AP22))</f>
        <v>0.0600774676764087</v>
      </c>
    </row>
    <row r="23" customFormat="false" ht="18" hidden="false" customHeight="true" outlineLevel="0" collapsed="false">
      <c r="B23" s="217" t="s">
        <v>408</v>
      </c>
      <c r="F23" s="218" t="s">
        <v>409</v>
      </c>
      <c r="G23" s="219" t="n">
        <v>7.42</v>
      </c>
      <c r="H23" s="161" t="s">
        <v>376</v>
      </c>
      <c r="M23" s="207" t="n">
        <v>21</v>
      </c>
      <c r="N23" s="207" t="n">
        <v>5.27</v>
      </c>
      <c r="O23" s="207" t="n">
        <f aca="false">MIN(IF(ARRL,0.89^(($B$32-N23)/2),MAX(1-($B$32-N23)/40,0)),1)</f>
        <v>0.882255261711998</v>
      </c>
      <c r="P23" s="207" t="n">
        <f aca="false">O23*COS(RADIANS(M23))</f>
        <v>0.823656243508487</v>
      </c>
      <c r="Q23" s="207" t="n">
        <f aca="false">O23*SIN(RADIANS(M23))</f>
        <v>0.316172009115281</v>
      </c>
      <c r="R23" s="207" t="n">
        <v>21</v>
      </c>
      <c r="S23" s="207" t="n">
        <v>5.27</v>
      </c>
      <c r="T23" s="207" t="n">
        <f aca="false">MIN(IF(ARRL,0.89^(($B$32-S23)/2),MAX(1-($B$32-S23)/40,0)),1)</f>
        <v>0.882255261711998</v>
      </c>
      <c r="U23" s="207" t="n">
        <f aca="false">T23*COS(RADIANS(R23))</f>
        <v>0.823656243508487</v>
      </c>
      <c r="V23" s="207" t="n">
        <f aca="false">T23*SIN(RADIANS(R23))</f>
        <v>0.316172009115281</v>
      </c>
      <c r="W23" s="207" t="n">
        <v>21</v>
      </c>
      <c r="X23" s="207" t="n">
        <v>5.27</v>
      </c>
      <c r="Y23" s="207" t="n">
        <f aca="false">MIN(IF(ARRL,0.89^(($B$32-X23)/2),MAX(1-($B$32-X23)/40,0)),1)</f>
        <v>0.882255261711998</v>
      </c>
      <c r="Z23" s="207" t="n">
        <f aca="false">Y23*COS(RADIANS(W23))</f>
        <v>0.823656243508487</v>
      </c>
      <c r="AA23" s="207" t="n">
        <f aca="false">Y23*SIN(RADIANS(W23))</f>
        <v>0.316172009115281</v>
      </c>
      <c r="AB23" s="207" t="n">
        <v>21</v>
      </c>
      <c r="AC23" s="207" t="n">
        <v>5.27</v>
      </c>
      <c r="AD23" s="207" t="n">
        <f aca="false">MIN(IF(ARRL,0.89^(($B$32-AC23)/2),MAX(1-($B$32-AC23)/40,0)),1)</f>
        <v>0.882255261711998</v>
      </c>
      <c r="AE23" s="207" t="n">
        <f aca="false">AD23*COS(RADIANS(AB23))</f>
        <v>0.823656243508487</v>
      </c>
      <c r="AF23" s="207" t="n">
        <f aca="false">AD23*SIN(RADIANS(AB23))</f>
        <v>0.316172009115281</v>
      </c>
      <c r="AG23" s="207" t="n">
        <v>21</v>
      </c>
      <c r="AH23" s="207" t="n">
        <v>5.27</v>
      </c>
      <c r="AI23" s="207" t="n">
        <f aca="false">MIN(IF(ARRL,0.89^(($B$32-AH23)/2),MAX(1-($B$32-AH23)/40,0)),1)</f>
        <v>0.882255261711998</v>
      </c>
      <c r="AJ23" s="207" t="n">
        <f aca="false">AI23*COS(RADIANS(AG23))</f>
        <v>0.823656243508487</v>
      </c>
      <c r="AK23" s="207" t="n">
        <f aca="false">AI23*SIN(RADIANS(AG23))</f>
        <v>0.316172009115281</v>
      </c>
      <c r="AM23" s="207" t="n">
        <v>42</v>
      </c>
      <c r="AN23" s="207" t="n">
        <v>0.743144825477394</v>
      </c>
      <c r="AO23" s="207" t="n">
        <v>0.669130606358858</v>
      </c>
      <c r="AP23" s="207" t="n">
        <v>105</v>
      </c>
      <c r="AQ23" s="207" t="n">
        <f aca="false">IF(ARRL,0.89^1.5,1-5/40)*COS(RADIANS(AP23))</f>
        <v>-0.217310764942154</v>
      </c>
      <c r="AR23" s="207" t="n">
        <f aca="false">IF(ARRL,0.89^1.5,1-5/40)*SIN(RADIANS(AP23))</f>
        <v>0.811014815795776</v>
      </c>
      <c r="AS23" s="207" t="n">
        <f aca="false">IF(ARRL,0.89^3,1-10/40)*COS(RADIANS(AP23))</f>
        <v>-0.182459403406879</v>
      </c>
      <c r="AT23" s="207" t="n">
        <f aca="false">IF(ARRL,0.89^3,1-10/40)*SIN(RADIANS(AP23))</f>
        <v>0.680947763833178</v>
      </c>
      <c r="AU23" s="207" t="n">
        <f aca="false">IF(ARRL,0.89^4.5,1-15/40)*COS(RADIANS(AP23))</f>
        <v>-0.153197352650505</v>
      </c>
      <c r="AV23" s="207" t="n">
        <f aca="false">IF(ARRL,0.89^4.5,1-15/40)*SIN(RADIANS(AP23))</f>
        <v>0.571740303676732</v>
      </c>
      <c r="AW23" s="207" t="n">
        <f aca="false">IF(ARRL,0.89^6,1-20/40)*COS(RADIANS(AP23))</f>
        <v>-0.128628223160344</v>
      </c>
      <c r="AX23" s="207" t="n">
        <f aca="false">IF(ARRL,0.89^6,1-20/40)*SIN(RADIANS(AP23))</f>
        <v>0.480047064121712</v>
      </c>
      <c r="AY23" s="207" t="n">
        <f aca="false">IF(ARRL,0.89^9,1-25/40)*COS(RADIANS(AP23))</f>
        <v>-0.0906789098531246</v>
      </c>
      <c r="AZ23" s="207" t="n">
        <f aca="false">IF(ARRL,0.89^9,1-25/40)*SIN(RADIANS(AP23))</f>
        <v>0.338418298746819</v>
      </c>
      <c r="BA23" s="207" t="n">
        <f aca="false">IF(ARRL,0.89^12,1-30/40)*COS(RADIANS(AP23))</f>
        <v>-0.0639258204002474</v>
      </c>
      <c r="BB23" s="207" t="n">
        <f aca="false">IF(ARRL,0.89^12,1-30/40)*SIN(RADIANS(AP23))</f>
        <v>0.238574409649246</v>
      </c>
      <c r="BC23" s="207" t="n">
        <f aca="false">IF(ARRL,0.89^18,1-35/40)*COS(RADIANS(AP23))</f>
        <v>-0.031769936748256</v>
      </c>
      <c r="BD23" s="207" t="n">
        <f aca="false">IF(ARRL,0.89^18,1-35/40)*SIN(RADIANS(AP23))</f>
        <v>0.118567018097741</v>
      </c>
      <c r="BE23" s="207" t="n">
        <f aca="false">IF(ARRL,0.89^24,1-40/40)*COS(RADIANS(AP23))</f>
        <v>-0.0157890641788976</v>
      </c>
      <c r="BF23" s="207" t="n">
        <f aca="false">IF(ARRL,0.89^24,1-40/40)*SIN(RADIANS(AP23))</f>
        <v>0.0589255897196115</v>
      </c>
    </row>
    <row r="24" customFormat="false" ht="12" hidden="false" customHeight="true" outlineLevel="0" collapsed="false">
      <c r="B24" s="220" t="s">
        <v>410</v>
      </c>
      <c r="F24" s="218" t="s">
        <v>411</v>
      </c>
      <c r="G24" s="56" t="n">
        <v>40</v>
      </c>
      <c r="H24" s="161" t="s">
        <v>412</v>
      </c>
      <c r="M24" s="207" t="n">
        <v>22</v>
      </c>
      <c r="N24" s="207" t="n">
        <v>5.53</v>
      </c>
      <c r="O24" s="207" t="n">
        <f aca="false">MIN(IF(ARRL,0.89^(($B$32-N24)/2),MAX(1-($B$32-N24)/40,0)),1)</f>
        <v>0.895722649976879</v>
      </c>
      <c r="P24" s="207" t="n">
        <f aca="false">O24*COS(RADIANS(M24))</f>
        <v>0.83049957922834</v>
      </c>
      <c r="Q24" s="207" t="n">
        <f aca="false">O24*SIN(RADIANS(M24))</f>
        <v>0.335543610553312</v>
      </c>
      <c r="R24" s="207" t="n">
        <v>22</v>
      </c>
      <c r="S24" s="207" t="n">
        <v>5.53</v>
      </c>
      <c r="T24" s="207" t="n">
        <f aca="false">MIN(IF(ARRL,0.89^(($B$32-S24)/2),MAX(1-($B$32-S24)/40,0)),1)</f>
        <v>0.895722649976879</v>
      </c>
      <c r="U24" s="207" t="n">
        <f aca="false">T24*COS(RADIANS(R24))</f>
        <v>0.83049957922834</v>
      </c>
      <c r="V24" s="207" t="n">
        <f aca="false">T24*SIN(RADIANS(R24))</f>
        <v>0.335543610553312</v>
      </c>
      <c r="W24" s="207" t="n">
        <v>22</v>
      </c>
      <c r="X24" s="207" t="n">
        <v>5.53</v>
      </c>
      <c r="Y24" s="207" t="n">
        <f aca="false">MIN(IF(ARRL,0.89^(($B$32-X24)/2),MAX(1-($B$32-X24)/40,0)),1)</f>
        <v>0.895722649976879</v>
      </c>
      <c r="Z24" s="207" t="n">
        <f aca="false">Y24*COS(RADIANS(W24))</f>
        <v>0.83049957922834</v>
      </c>
      <c r="AA24" s="207" t="n">
        <f aca="false">Y24*SIN(RADIANS(W24))</f>
        <v>0.335543610553312</v>
      </c>
      <c r="AB24" s="207" t="n">
        <v>22</v>
      </c>
      <c r="AC24" s="207" t="n">
        <v>5.53</v>
      </c>
      <c r="AD24" s="207" t="n">
        <f aca="false">MIN(IF(ARRL,0.89^(($B$32-AC24)/2),MAX(1-($B$32-AC24)/40,0)),1)</f>
        <v>0.895722649976879</v>
      </c>
      <c r="AE24" s="207" t="n">
        <f aca="false">AD24*COS(RADIANS(AB24))</f>
        <v>0.83049957922834</v>
      </c>
      <c r="AF24" s="207" t="n">
        <f aca="false">AD24*SIN(RADIANS(AB24))</f>
        <v>0.335543610553312</v>
      </c>
      <c r="AG24" s="207" t="n">
        <v>22</v>
      </c>
      <c r="AH24" s="207" t="n">
        <v>5.53</v>
      </c>
      <c r="AI24" s="207" t="n">
        <f aca="false">MIN(IF(ARRL,0.89^(($B$32-AH24)/2),MAX(1-($B$32-AH24)/40,0)),1)</f>
        <v>0.895722649976879</v>
      </c>
      <c r="AJ24" s="207" t="n">
        <f aca="false">AI24*COS(RADIANS(AG24))</f>
        <v>0.83049957922834</v>
      </c>
      <c r="AK24" s="207" t="n">
        <f aca="false">AI24*SIN(RADIANS(AG24))</f>
        <v>0.335543610553312</v>
      </c>
      <c r="AM24" s="207" t="n">
        <v>44</v>
      </c>
      <c r="AN24" s="207" t="n">
        <v>0.719339800338651</v>
      </c>
      <c r="AO24" s="207" t="n">
        <v>0.694658370458997</v>
      </c>
      <c r="AP24" s="207" t="n">
        <v>110</v>
      </c>
      <c r="AQ24" s="207" t="n">
        <f aca="false">IF(ARRL,0.89^1.5,1-5/40)*COS(RADIANS(AP24))</f>
        <v>-0.287168430523671</v>
      </c>
      <c r="AR24" s="207" t="n">
        <f aca="false">IF(ARRL,0.89^1.5,1-5/40)*SIN(RADIANS(AP24))</f>
        <v>0.78898877844401</v>
      </c>
      <c r="AS24" s="207" t="n">
        <f aca="false">IF(ARRL,0.89^3,1-10/40)*COS(RADIANS(AP24))</f>
        <v>-0.241113598420153</v>
      </c>
      <c r="AT24" s="207" t="n">
        <f aca="false">IF(ARRL,0.89^3,1-10/40)*SIN(RADIANS(AP24))</f>
        <v>0.662454167182821</v>
      </c>
      <c r="AU24" s="207" t="n">
        <f aca="false">IF(ARRL,0.89^4.5,1-15/40)*COS(RADIANS(AP24))</f>
        <v>-0.202444841297842</v>
      </c>
      <c r="AV24" s="207" t="n">
        <f aca="false">IF(ARRL,0.89^4.5,1-15/40)*SIN(RADIANS(AP24))</f>
        <v>0.556212630150896</v>
      </c>
      <c r="AW24" s="207" t="n">
        <f aca="false">IF(ARRL,0.89^6,1-20/40)*COS(RADIANS(AP24))</f>
        <v>-0.169977612364657</v>
      </c>
      <c r="AX24" s="207" t="n">
        <f aca="false">IF(ARRL,0.89^6,1-20/40)*SIN(RADIANS(AP24))</f>
        <v>0.467009651784706</v>
      </c>
      <c r="AY24" s="207" t="n">
        <f aca="false">IF(ARRL,0.89^9,1-25/40)*COS(RADIANS(AP24))</f>
        <v>-0.1198289474111</v>
      </c>
      <c r="AZ24" s="207" t="n">
        <f aca="false">IF(ARRL,0.89^9,1-25/40)*SIN(RADIANS(AP24))</f>
        <v>0.329227327209013</v>
      </c>
      <c r="BA24" s="207" t="n">
        <f aca="false">IF(ARRL,0.89^12,1-30/40)*COS(RADIANS(AP24))</f>
        <v>-0.0844756932274557</v>
      </c>
      <c r="BB24" s="207" t="n">
        <f aca="false">IF(ARRL,0.89^12,1-30/40)*SIN(RADIANS(AP24))</f>
        <v>0.23209505963521</v>
      </c>
      <c r="BC24" s="207" t="n">
        <f aca="false">IF(ARRL,0.89^18,1-35/40)*COS(RADIANS(AP24))</f>
        <v>-0.0419828390750064</v>
      </c>
      <c r="BD24" s="207" t="n">
        <f aca="false">IF(ARRL,0.89^18,1-35/40)*SIN(RADIANS(AP24))</f>
        <v>0.115346902363177</v>
      </c>
      <c r="BE24" s="207" t="n">
        <f aca="false">IF(ARRL,0.89^24,1-40/40)*COS(RADIANS(AP24))</f>
        <v>-0.0208646855617046</v>
      </c>
      <c r="BF24" s="207" t="n">
        <f aca="false">IF(ARRL,0.89^24,1-40/40)*SIN(RADIANS(AP24))</f>
        <v>0.0573252524448042</v>
      </c>
    </row>
    <row r="25" customFormat="false" ht="12" hidden="false" customHeight="true" outlineLevel="0" collapsed="false">
      <c r="B25" s="55"/>
      <c r="F25" s="218" t="s">
        <v>413</v>
      </c>
      <c r="G25" s="219" t="n">
        <v>0</v>
      </c>
      <c r="H25" s="161" t="s">
        <v>414</v>
      </c>
      <c r="M25" s="207" t="n">
        <v>23</v>
      </c>
      <c r="N25" s="207" t="n">
        <v>5.77</v>
      </c>
      <c r="O25" s="207" t="n">
        <f aca="false">MIN(IF(ARRL,0.89^(($B$32-N25)/2),MAX(1-($B$32-N25)/40,0)),1)</f>
        <v>0.908336478117526</v>
      </c>
      <c r="P25" s="207" t="n">
        <f aca="false">O25*COS(RADIANS(M25))</f>
        <v>0.83612813667508</v>
      </c>
      <c r="Q25" s="207" t="n">
        <f aca="false">O25*SIN(RADIANS(M25))</f>
        <v>0.354915337142834</v>
      </c>
      <c r="R25" s="207" t="n">
        <v>23</v>
      </c>
      <c r="S25" s="207" t="n">
        <v>5.77</v>
      </c>
      <c r="T25" s="207" t="n">
        <f aca="false">MIN(IF(ARRL,0.89^(($B$32-S25)/2),MAX(1-($B$32-S25)/40,0)),1)</f>
        <v>0.908336478117526</v>
      </c>
      <c r="U25" s="207" t="n">
        <f aca="false">T25*COS(RADIANS(R25))</f>
        <v>0.83612813667508</v>
      </c>
      <c r="V25" s="207" t="n">
        <f aca="false">T25*SIN(RADIANS(R25))</f>
        <v>0.354915337142834</v>
      </c>
      <c r="W25" s="207" t="n">
        <v>23</v>
      </c>
      <c r="X25" s="207" t="n">
        <v>5.77</v>
      </c>
      <c r="Y25" s="207" t="n">
        <f aca="false">MIN(IF(ARRL,0.89^(($B$32-X25)/2),MAX(1-($B$32-X25)/40,0)),1)</f>
        <v>0.908336478117526</v>
      </c>
      <c r="Z25" s="207" t="n">
        <f aca="false">Y25*COS(RADIANS(W25))</f>
        <v>0.83612813667508</v>
      </c>
      <c r="AA25" s="207" t="n">
        <f aca="false">Y25*SIN(RADIANS(W25))</f>
        <v>0.354915337142834</v>
      </c>
      <c r="AB25" s="207" t="n">
        <v>23</v>
      </c>
      <c r="AC25" s="207" t="n">
        <v>5.77</v>
      </c>
      <c r="AD25" s="207" t="n">
        <f aca="false">MIN(IF(ARRL,0.89^(($B$32-AC25)/2),MAX(1-($B$32-AC25)/40,0)),1)</f>
        <v>0.908336478117526</v>
      </c>
      <c r="AE25" s="207" t="n">
        <f aca="false">AD25*COS(RADIANS(AB25))</f>
        <v>0.83612813667508</v>
      </c>
      <c r="AF25" s="207" t="n">
        <f aca="false">AD25*SIN(RADIANS(AB25))</f>
        <v>0.354915337142834</v>
      </c>
      <c r="AG25" s="207" t="n">
        <v>23</v>
      </c>
      <c r="AH25" s="207" t="n">
        <v>5.77</v>
      </c>
      <c r="AI25" s="207" t="n">
        <f aca="false">MIN(IF(ARRL,0.89^(($B$32-AH25)/2),MAX(1-($B$32-AH25)/40,0)),1)</f>
        <v>0.908336478117526</v>
      </c>
      <c r="AJ25" s="207" t="n">
        <f aca="false">AI25*COS(RADIANS(AG25))</f>
        <v>0.83612813667508</v>
      </c>
      <c r="AK25" s="207" t="n">
        <f aca="false">AI25*SIN(RADIANS(AG25))</f>
        <v>0.354915337142834</v>
      </c>
      <c r="AM25" s="207" t="n">
        <v>46</v>
      </c>
      <c r="AN25" s="207" t="n">
        <v>0.694658370458997</v>
      </c>
      <c r="AO25" s="207" t="n">
        <v>0.719339800338651</v>
      </c>
      <c r="AP25" s="207" t="n">
        <v>115</v>
      </c>
      <c r="AQ25" s="207" t="n">
        <f aca="false">IF(ARRL,0.89^1.5,1-5/40)*COS(RADIANS(AP25))</f>
        <v>-0.354840570951864</v>
      </c>
      <c r="AR25" s="207" t="n">
        <f aca="false">IF(ARRL,0.89^1.5,1-5/40)*SIN(RADIANS(AP25))</f>
        <v>0.760958060083836</v>
      </c>
      <c r="AS25" s="207" t="n">
        <f aca="false">IF(ARRL,0.89^3,1-10/40)*COS(RADIANS(AP25))</f>
        <v>-0.297932773361079</v>
      </c>
      <c r="AT25" s="207" t="n">
        <f aca="false">IF(ARRL,0.89^3,1-10/40)*SIN(RADIANS(AP25))</f>
        <v>0.63891889431944</v>
      </c>
      <c r="AU25" s="207" t="n">
        <f aca="false">IF(ARRL,0.89^4.5,1-15/40)*COS(RADIANS(AP25))</f>
        <v>-0.250151602463365</v>
      </c>
      <c r="AV25" s="207" t="n">
        <f aca="false">IF(ARRL,0.89^4.5,1-15/40)*SIN(RADIANS(AP25))</f>
        <v>0.536451842659242</v>
      </c>
      <c r="AW25" s="207" t="n">
        <f aca="false">IF(ARRL,0.89^6,1-20/40)*COS(RADIANS(AP25))</f>
        <v>-0.210033369303587</v>
      </c>
      <c r="AX25" s="207" t="n">
        <f aca="false">IF(ARRL,0.89^6,1-20/40)*SIN(RADIANS(AP25))</f>
        <v>0.450418014009481</v>
      </c>
      <c r="AY25" s="207" t="n">
        <f aca="false">IF(ARRL,0.89^9,1-25/40)*COS(RADIANS(AP25))</f>
        <v>-0.14806701432458</v>
      </c>
      <c r="AZ25" s="207" t="n">
        <f aca="false">IF(ARRL,0.89^9,1-25/40)*SIN(RADIANS(AP25))</f>
        <v>0.31753073691825</v>
      </c>
      <c r="BA25" s="207" t="n">
        <f aca="false">IF(ARRL,0.89^12,1-30/40)*COS(RADIANS(AP25))</f>
        <v>-0.104382655021385</v>
      </c>
      <c r="BB25" s="207" t="n">
        <f aca="false">IF(ARRL,0.89^12,1-30/40)*SIN(RADIANS(AP25))</f>
        <v>0.223849326074522</v>
      </c>
      <c r="BC25" s="207" t="n">
        <f aca="false">IF(ARRL,0.89^18,1-35/40)*COS(RADIANS(AP25))</f>
        <v>-0.0518762266464646</v>
      </c>
      <c r="BD25" s="207" t="n">
        <f aca="false">IF(ARRL,0.89^18,1-35/40)*SIN(RADIANS(AP25))</f>
        <v>0.111248927053266</v>
      </c>
      <c r="BE25" s="207" t="n">
        <f aca="false">IF(ARRL,0.89^24,1-40/40)*COS(RADIANS(AP25))</f>
        <v>-0.0257815140889454</v>
      </c>
      <c r="BF25" s="207" t="n">
        <f aca="false">IF(ARRL,0.89^24,1-40/40)*SIN(RADIANS(AP25))</f>
        <v>0.0552886353849581</v>
      </c>
    </row>
    <row r="26" customFormat="false" ht="12.75" hidden="false" customHeight="true" outlineLevel="0" collapsed="false">
      <c r="B26" s="55"/>
      <c r="C26" s="221"/>
      <c r="F26" s="218" t="s">
        <v>415</v>
      </c>
      <c r="G26" s="219" t="n">
        <v>7.42</v>
      </c>
      <c r="H26" s="161" t="s">
        <v>416</v>
      </c>
      <c r="M26" s="207" t="n">
        <v>24</v>
      </c>
      <c r="N26" s="207" t="n">
        <v>5.98</v>
      </c>
      <c r="O26" s="207" t="n">
        <f aca="false">MIN(IF(ARRL,0.89^(($B$32-N26)/2),MAX(1-($B$32-N26)/40,0)),1)</f>
        <v>0.919519206011761</v>
      </c>
      <c r="P26" s="207" t="n">
        <f aca="false">O26*COS(RADIANS(M26))</f>
        <v>0.840022593867175</v>
      </c>
      <c r="Q26" s="207" t="n">
        <f aca="false">O26*SIN(RADIANS(M26))</f>
        <v>0.374002155096949</v>
      </c>
      <c r="R26" s="207" t="n">
        <v>24</v>
      </c>
      <c r="S26" s="207" t="n">
        <v>5.98</v>
      </c>
      <c r="T26" s="207" t="n">
        <f aca="false">MIN(IF(ARRL,0.89^(($B$32-S26)/2),MAX(1-($B$32-S26)/40,0)),1)</f>
        <v>0.919519206011761</v>
      </c>
      <c r="U26" s="207" t="n">
        <f aca="false">T26*COS(RADIANS(R26))</f>
        <v>0.840022593867175</v>
      </c>
      <c r="V26" s="207" t="n">
        <f aca="false">T26*SIN(RADIANS(R26))</f>
        <v>0.374002155096949</v>
      </c>
      <c r="W26" s="207" t="n">
        <v>24</v>
      </c>
      <c r="X26" s="207" t="n">
        <v>5.98</v>
      </c>
      <c r="Y26" s="207" t="n">
        <f aca="false">MIN(IF(ARRL,0.89^(($B$32-X26)/2),MAX(1-($B$32-X26)/40,0)),1)</f>
        <v>0.919519206011761</v>
      </c>
      <c r="Z26" s="207" t="n">
        <f aca="false">Y26*COS(RADIANS(W26))</f>
        <v>0.840022593867175</v>
      </c>
      <c r="AA26" s="207" t="n">
        <f aca="false">Y26*SIN(RADIANS(W26))</f>
        <v>0.374002155096949</v>
      </c>
      <c r="AB26" s="207" t="n">
        <v>24</v>
      </c>
      <c r="AC26" s="207" t="n">
        <v>5.98</v>
      </c>
      <c r="AD26" s="207" t="n">
        <f aca="false">MIN(IF(ARRL,0.89^(($B$32-AC26)/2),MAX(1-($B$32-AC26)/40,0)),1)</f>
        <v>0.919519206011761</v>
      </c>
      <c r="AE26" s="207" t="n">
        <f aca="false">AD26*COS(RADIANS(AB26))</f>
        <v>0.840022593867175</v>
      </c>
      <c r="AF26" s="207" t="n">
        <f aca="false">AD26*SIN(RADIANS(AB26))</f>
        <v>0.374002155096949</v>
      </c>
      <c r="AG26" s="207" t="n">
        <v>24</v>
      </c>
      <c r="AH26" s="207" t="n">
        <v>5.98</v>
      </c>
      <c r="AI26" s="207" t="n">
        <f aca="false">MIN(IF(ARRL,0.89^(($B$32-AH26)/2),MAX(1-($B$32-AH26)/40,0)),1)</f>
        <v>0.919519206011761</v>
      </c>
      <c r="AJ26" s="207" t="n">
        <f aca="false">AI26*COS(RADIANS(AG26))</f>
        <v>0.840022593867175</v>
      </c>
      <c r="AK26" s="207" t="n">
        <f aca="false">AI26*SIN(RADIANS(AG26))</f>
        <v>0.374002155096949</v>
      </c>
      <c r="AM26" s="207" t="n">
        <v>48</v>
      </c>
      <c r="AN26" s="207" t="n">
        <v>0.669130606358858</v>
      </c>
      <c r="AO26" s="207" t="n">
        <v>0.743144825477394</v>
      </c>
      <c r="AP26" s="207" t="n">
        <v>120</v>
      </c>
      <c r="AQ26" s="207" t="n">
        <f aca="false">IF(ARRL,0.89^1.5,1-5/40)*COS(RADIANS(AP26))</f>
        <v>-0.419812160376519</v>
      </c>
      <c r="AR26" s="207" t="n">
        <f aca="false">IF(ARRL,0.89^1.5,1-5/40)*SIN(RADIANS(AP26))</f>
        <v>0.727135991407385</v>
      </c>
      <c r="AS26" s="207" t="n">
        <f aca="false">IF(ARRL,0.89^3,1-10/40)*COS(RADIANS(AP26))</f>
        <v>-0.3524845</v>
      </c>
      <c r="AT26" s="207" t="n">
        <f aca="false">IF(ARRL,0.89^3,1-10/40)*SIN(RADIANS(AP26))</f>
        <v>0.610521062880512</v>
      </c>
      <c r="AU26" s="207" t="n">
        <f aca="false">IF(ARRL,0.89^4.5,1-15/40)*COS(RADIANS(AP26))</f>
        <v>-0.295954558888474</v>
      </c>
      <c r="AV26" s="207" t="n">
        <f aca="false">IF(ARRL,0.89^4.5,1-15/40)*SIN(RADIANS(AP26))</f>
        <v>0.512608332726473</v>
      </c>
      <c r="AW26" s="207" t="n">
        <f aca="false">IF(ARRL,0.89^6,1-20/40)*COS(RADIANS(AP26))</f>
        <v>-0.2484906454805</v>
      </c>
      <c r="AX26" s="207" t="n">
        <f aca="false">IF(ARRL,0.89^6,1-20/40)*SIN(RADIANS(AP26))</f>
        <v>0.430398423177812</v>
      </c>
      <c r="AY26" s="207" t="n">
        <f aca="false">IF(ARRL,0.89^9,1-25/40)*COS(RADIANS(AP26))</f>
        <v>-0.175178201853743</v>
      </c>
      <c r="AZ26" s="207" t="n">
        <f aca="false">IF(ARRL,0.89^9,1-25/40)*SIN(RADIANS(AP26))</f>
        <v>0.303417545989239</v>
      </c>
      <c r="BA26" s="207" t="n">
        <f aca="false">IF(ARRL,0.89^12,1-30/40)*COS(RADIANS(AP26))</f>
        <v>-0.123495201782631</v>
      </c>
      <c r="BB26" s="207" t="n">
        <f aca="false">IF(ARRL,0.89^12,1-30/40)*SIN(RADIANS(AP26))</f>
        <v>0.213899963978488</v>
      </c>
      <c r="BC26" s="207" t="n">
        <f aca="false">IF(ARRL,0.89^18,1-35/40)*COS(RADIANS(AP26))</f>
        <v>-0.0613748048094212</v>
      </c>
      <c r="BD26" s="207" t="n">
        <f aca="false">IF(ARRL,0.89^18,1-35/40)*SIN(RADIANS(AP26))</f>
        <v>0.10630428023454</v>
      </c>
      <c r="BE26" s="207" t="n">
        <f aca="false">IF(ARRL,0.89^24,1-40/40)*COS(RADIANS(AP26))</f>
        <v>-0.0305021297266655</v>
      </c>
      <c r="BF26" s="207" t="n">
        <f aca="false">IF(ARRL,0.89^24,1-40/40)*SIN(RADIANS(AP26))</f>
        <v>0.0528312384256417</v>
      </c>
    </row>
    <row r="27" customFormat="false" ht="12.75" hidden="false" customHeight="false" outlineLevel="0" collapsed="false">
      <c r="B27" s="55"/>
      <c r="M27" s="207" t="n">
        <v>25</v>
      </c>
      <c r="N27" s="207" t="n">
        <v>6.18</v>
      </c>
      <c r="O27" s="207" t="n">
        <f aca="false">MIN(IF(ARRL,0.89^(($B$32-N27)/2),MAX(1-($B$32-N27)/40,0)),1)</f>
        <v>0.930297393422999</v>
      </c>
      <c r="P27" s="207" t="n">
        <f aca="false">O27*COS(RADIANS(M27))</f>
        <v>0.843135771919162</v>
      </c>
      <c r="Q27" s="207" t="n">
        <f aca="false">O27*SIN(RADIANS(M27))</f>
        <v>0.393160667310332</v>
      </c>
      <c r="R27" s="207" t="n">
        <v>25</v>
      </c>
      <c r="S27" s="207" t="n">
        <v>6.18</v>
      </c>
      <c r="T27" s="207" t="n">
        <f aca="false">MIN(IF(ARRL,0.89^(($B$32-S27)/2),MAX(1-($B$32-S27)/40,0)),1)</f>
        <v>0.930297393422999</v>
      </c>
      <c r="U27" s="207" t="n">
        <f aca="false">T27*COS(RADIANS(R27))</f>
        <v>0.843135771919162</v>
      </c>
      <c r="V27" s="207" t="n">
        <f aca="false">T27*SIN(RADIANS(R27))</f>
        <v>0.393160667310332</v>
      </c>
      <c r="W27" s="207" t="n">
        <v>25</v>
      </c>
      <c r="X27" s="207" t="n">
        <v>6.18</v>
      </c>
      <c r="Y27" s="207" t="n">
        <f aca="false">MIN(IF(ARRL,0.89^(($B$32-X27)/2),MAX(1-($B$32-X27)/40,0)),1)</f>
        <v>0.930297393422999</v>
      </c>
      <c r="Z27" s="207" t="n">
        <f aca="false">Y27*COS(RADIANS(W27))</f>
        <v>0.843135771919162</v>
      </c>
      <c r="AA27" s="207" t="n">
        <f aca="false">Y27*SIN(RADIANS(W27))</f>
        <v>0.393160667310332</v>
      </c>
      <c r="AB27" s="207" t="n">
        <v>25</v>
      </c>
      <c r="AC27" s="207" t="n">
        <v>6.18</v>
      </c>
      <c r="AD27" s="207" t="n">
        <f aca="false">MIN(IF(ARRL,0.89^(($B$32-AC27)/2),MAX(1-($B$32-AC27)/40,0)),1)</f>
        <v>0.930297393422999</v>
      </c>
      <c r="AE27" s="207" t="n">
        <f aca="false">AD27*COS(RADIANS(AB27))</f>
        <v>0.843135771919162</v>
      </c>
      <c r="AF27" s="207" t="n">
        <f aca="false">AD27*SIN(RADIANS(AB27))</f>
        <v>0.393160667310332</v>
      </c>
      <c r="AG27" s="207" t="n">
        <v>25</v>
      </c>
      <c r="AH27" s="207" t="n">
        <v>6.18</v>
      </c>
      <c r="AI27" s="207" t="n">
        <f aca="false">MIN(IF(ARRL,0.89^(($B$32-AH27)/2),MAX(1-($B$32-AH27)/40,0)),1)</f>
        <v>0.930297393422999</v>
      </c>
      <c r="AJ27" s="207" t="n">
        <f aca="false">AI27*COS(RADIANS(AG27))</f>
        <v>0.843135771919162</v>
      </c>
      <c r="AK27" s="207" t="n">
        <f aca="false">AI27*SIN(RADIANS(AG27))</f>
        <v>0.393160667310332</v>
      </c>
      <c r="AM27" s="207" t="n">
        <v>50</v>
      </c>
      <c r="AN27" s="207" t="n">
        <v>0.642787609686539</v>
      </c>
      <c r="AO27" s="207" t="n">
        <v>0.766044443118978</v>
      </c>
      <c r="AP27" s="207" t="n">
        <v>125</v>
      </c>
      <c r="AQ27" s="207" t="n">
        <f aca="false">IF(ARRL,0.89^1.5,1-5/40)*COS(RADIANS(AP27))</f>
        <v>-0.481588725771195</v>
      </c>
      <c r="AR27" s="207" t="n">
        <f aca="false">IF(ARRL,0.89^1.5,1-5/40)*SIN(RADIANS(AP27))</f>
        <v>0.687779978779607</v>
      </c>
      <c r="AS27" s="207" t="n">
        <f aca="false">IF(ARRL,0.89^3,1-10/40)*COS(RADIANS(AP27))</f>
        <v>-0.40435360675796</v>
      </c>
      <c r="AT27" s="207" t="n">
        <f aca="false">IF(ARRL,0.89^3,1-10/40)*SIN(RADIANS(AP27))</f>
        <v>0.577476797510367</v>
      </c>
      <c r="AU27" s="207" t="n">
        <f aca="false">IF(ARRL,0.89^4.5,1-15/40)*COS(RADIANS(AP27))</f>
        <v>-0.339505122418194</v>
      </c>
      <c r="AV27" s="207" t="n">
        <f aca="false">IF(ARRL,0.89^4.5,1-15/40)*SIN(RADIANS(AP27))</f>
        <v>0.484863563860281</v>
      </c>
      <c r="AW27" s="207" t="n">
        <f aca="false">IF(ARRL,0.89^6,1-20/40)*COS(RADIANS(AP27))</f>
        <v>-0.285056757802553</v>
      </c>
      <c r="AX27" s="207" t="n">
        <f aca="false">IF(ARRL,0.89^6,1-20/40)*SIN(RADIANS(AP27))</f>
        <v>0.407103240464086</v>
      </c>
      <c r="AY27" s="207" t="n">
        <f aca="false">IF(ARRL,0.89^9,1-25/40)*COS(RADIANS(AP27))</f>
        <v>-0.200956177491308</v>
      </c>
      <c r="AZ27" s="207" t="n">
        <f aca="false">IF(ARRL,0.89^9,1-25/40)*SIN(RADIANS(AP27))</f>
        <v>0.286995164326726</v>
      </c>
      <c r="BA27" s="207" t="n">
        <f aca="false">IF(ARRL,0.89^12,1-30/40)*COS(RADIANS(AP27))</f>
        <v>-0.14166787548987</v>
      </c>
      <c r="BB27" s="207" t="n">
        <f aca="false">IF(ARRL,0.89^12,1-30/40)*SIN(RADIANS(AP27))</f>
        <v>0.202322694000248</v>
      </c>
      <c r="BC27" s="207" t="n">
        <f aca="false">IF(ARRL,0.89^18,1-35/40)*COS(RADIANS(AP27))</f>
        <v>-0.0704062836486577</v>
      </c>
      <c r="BD27" s="207" t="n">
        <f aca="false">IF(ARRL,0.89^18,1-35/40)*SIN(RADIANS(AP27))</f>
        <v>0.10055059365495</v>
      </c>
      <c r="BE27" s="207" t="n">
        <f aca="false">IF(ARRL,0.89^24,1-40/40)*COS(RADIANS(AP27))</f>
        <v>-0.0349906057394762</v>
      </c>
      <c r="BF27" s="207" t="n">
        <f aca="false">IF(ARRL,0.89^24,1-40/40)*SIN(RADIANS(AP27))</f>
        <v>0.0499717638415322</v>
      </c>
    </row>
    <row r="28" customFormat="false" ht="12.75" hidden="false" customHeight="false" outlineLevel="0" collapsed="false">
      <c r="B28" s="55"/>
      <c r="M28" s="207" t="n">
        <v>26</v>
      </c>
      <c r="N28" s="207" t="n">
        <v>6.36</v>
      </c>
      <c r="O28" s="207" t="n">
        <f aca="false">MIN(IF(ARRL,0.89^(($B$32-N28)/2),MAX(1-($B$32-N28)/40,0)),1)</f>
        <v>0.940105738182949</v>
      </c>
      <c r="P28" s="207" t="n">
        <f aca="false">O28*COS(RADIANS(M28))</f>
        <v>0.844961440370519</v>
      </c>
      <c r="Q28" s="207" t="n">
        <f aca="false">O28*SIN(RADIANS(M28))</f>
        <v>0.412115230550252</v>
      </c>
      <c r="R28" s="207" t="n">
        <v>26</v>
      </c>
      <c r="S28" s="207" t="n">
        <v>6.36</v>
      </c>
      <c r="T28" s="207" t="n">
        <f aca="false">MIN(IF(ARRL,0.89^(($B$32-S28)/2),MAX(1-($B$32-S28)/40,0)),1)</f>
        <v>0.940105738182949</v>
      </c>
      <c r="U28" s="207" t="n">
        <f aca="false">T28*COS(RADIANS(R28))</f>
        <v>0.844961440370519</v>
      </c>
      <c r="V28" s="207" t="n">
        <f aca="false">T28*SIN(RADIANS(R28))</f>
        <v>0.412115230550252</v>
      </c>
      <c r="W28" s="207" t="n">
        <v>26</v>
      </c>
      <c r="X28" s="207" t="n">
        <v>6.36</v>
      </c>
      <c r="Y28" s="207" t="n">
        <f aca="false">MIN(IF(ARRL,0.89^(($B$32-X28)/2),MAX(1-($B$32-X28)/40,0)),1)</f>
        <v>0.940105738182949</v>
      </c>
      <c r="Z28" s="207" t="n">
        <f aca="false">Y28*COS(RADIANS(W28))</f>
        <v>0.844961440370519</v>
      </c>
      <c r="AA28" s="207" t="n">
        <f aca="false">Y28*SIN(RADIANS(W28))</f>
        <v>0.412115230550252</v>
      </c>
      <c r="AB28" s="207" t="n">
        <v>26</v>
      </c>
      <c r="AC28" s="207" t="n">
        <v>6.36</v>
      </c>
      <c r="AD28" s="207" t="n">
        <f aca="false">MIN(IF(ARRL,0.89^(($B$32-AC28)/2),MAX(1-($B$32-AC28)/40,0)),1)</f>
        <v>0.940105738182949</v>
      </c>
      <c r="AE28" s="207" t="n">
        <f aca="false">AD28*COS(RADIANS(AB28))</f>
        <v>0.844961440370519</v>
      </c>
      <c r="AF28" s="207" t="n">
        <f aca="false">AD28*SIN(RADIANS(AB28))</f>
        <v>0.412115230550252</v>
      </c>
      <c r="AG28" s="207" t="n">
        <v>26</v>
      </c>
      <c r="AH28" s="207" t="n">
        <v>6.36</v>
      </c>
      <c r="AI28" s="207" t="n">
        <f aca="false">MIN(IF(ARRL,0.89^(($B$32-AH28)/2),MAX(1-($B$32-AH28)/40,0)),1)</f>
        <v>0.940105738182949</v>
      </c>
      <c r="AJ28" s="207" t="n">
        <f aca="false">AI28*COS(RADIANS(AG28))</f>
        <v>0.844961440370519</v>
      </c>
      <c r="AK28" s="207" t="n">
        <f aca="false">AI28*SIN(RADIANS(AG28))</f>
        <v>0.412115230550252</v>
      </c>
      <c r="AM28" s="207" t="n">
        <v>52</v>
      </c>
      <c r="AN28" s="207" t="n">
        <v>0.615661475325658</v>
      </c>
      <c r="AO28" s="207" t="n">
        <v>0.788010753606722</v>
      </c>
      <c r="AP28" s="207" t="n">
        <v>130</v>
      </c>
      <c r="AQ28" s="207" t="n">
        <f aca="false">IF(ARRL,0.89^1.5,1-5/40)*COS(RADIANS(AP28))</f>
        <v>-0.539700110171529</v>
      </c>
      <c r="AR28" s="207" t="n">
        <f aca="false">IF(ARRL,0.89^1.5,1-5/40)*SIN(RADIANS(AP28))</f>
        <v>0.643189545220411</v>
      </c>
      <c r="AS28" s="207" t="n">
        <f aca="false">IF(ARRL,0.89^3,1-10/40)*COS(RADIANS(AP28))</f>
        <v>-0.45314533841311</v>
      </c>
      <c r="AT28" s="207" t="n">
        <f aca="false">IF(ARRL,0.89^3,1-10/40)*SIN(RADIANS(AP28))</f>
        <v>0.540037585021143</v>
      </c>
      <c r="AU28" s="207" t="n">
        <f aca="false">IF(ARRL,0.89^4.5,1-15/40)*COS(RADIANS(AP28))</f>
        <v>-0.380471846967513</v>
      </c>
      <c r="AV28" s="207" t="n">
        <f aca="false">IF(ARRL,0.89^4.5,1-15/40)*SIN(RADIANS(AP28))</f>
        <v>0.453428690504488</v>
      </c>
      <c r="AW28" s="207" t="n">
        <f aca="false">IF(ARRL,0.89^6,1-20/40)*COS(RADIANS(AP28))</f>
        <v>-0.319453416075752</v>
      </c>
      <c r="AX28" s="207" t="n">
        <f aca="false">IF(ARRL,0.89^6,1-20/40)*SIN(RADIANS(AP28))</f>
        <v>0.38070975627477</v>
      </c>
      <c r="AY28" s="207" t="n">
        <f aca="false">IF(ARRL,0.89^9,1-25/40)*COS(RADIANS(AP28))</f>
        <v>-0.225204755277507</v>
      </c>
      <c r="AZ28" s="207" t="n">
        <f aca="false">IF(ARRL,0.89^9,1-25/40)*SIN(RADIANS(AP28))</f>
        <v>0.268388576171268</v>
      </c>
      <c r="BA28" s="207" t="n">
        <f aca="false">IF(ARRL,0.89^12,1-30/40)*COS(RADIANS(AP28))</f>
        <v>-0.158762371123229</v>
      </c>
      <c r="BB28" s="207" t="n">
        <f aca="false">IF(ARRL,0.89^12,1-30/40)*SIN(RADIANS(AP28))</f>
        <v>0.189205626154883</v>
      </c>
      <c r="BC28" s="207" t="n">
        <f aca="false">IF(ARRL,0.89^18,1-35/40)*COS(RADIANS(AP28))</f>
        <v>-0.0789019281568515</v>
      </c>
      <c r="BD28" s="207" t="n">
        <f aca="false">IF(ARRL,0.89^18,1-35/40)*SIN(RADIANS(AP28))</f>
        <v>0.0940316563435381</v>
      </c>
      <c r="BE28" s="207" t="n">
        <f aca="false">IF(ARRL,0.89^24,1-40/40)*COS(RADIANS(AP28))</f>
        <v>-0.0392127821147042</v>
      </c>
      <c r="BF28" s="207" t="n">
        <f aca="false">IF(ARRL,0.89^24,1-40/40)*SIN(RADIANS(AP28))</f>
        <v>0.0467319739608127</v>
      </c>
    </row>
    <row r="29" customFormat="false" ht="12.75" hidden="false" customHeight="false" outlineLevel="0" collapsed="false">
      <c r="B29" s="55"/>
      <c r="M29" s="207" t="n">
        <v>27</v>
      </c>
      <c r="N29" s="207" t="n">
        <v>6.52</v>
      </c>
      <c r="O29" s="207" t="n">
        <f aca="false">MIN(IF(ARRL,0.89^(($B$32-N29)/2),MAX(1-($B$32-N29)/40,0)),1)</f>
        <v>0.948911047810241</v>
      </c>
      <c r="P29" s="207" t="n">
        <f aca="false">O29*COS(RADIANS(M29))</f>
        <v>0.845485934473345</v>
      </c>
      <c r="Q29" s="207" t="n">
        <f aca="false">O29*SIN(RADIANS(M29))</f>
        <v>0.430796600803748</v>
      </c>
      <c r="R29" s="207" t="n">
        <v>27</v>
      </c>
      <c r="S29" s="207" t="n">
        <v>6.52</v>
      </c>
      <c r="T29" s="207" t="n">
        <f aca="false">MIN(IF(ARRL,0.89^(($B$32-S29)/2),MAX(1-($B$32-S29)/40,0)),1)</f>
        <v>0.948911047810241</v>
      </c>
      <c r="U29" s="207" t="n">
        <f aca="false">T29*COS(RADIANS(R29))</f>
        <v>0.845485934473345</v>
      </c>
      <c r="V29" s="207" t="n">
        <f aca="false">T29*SIN(RADIANS(R29))</f>
        <v>0.430796600803748</v>
      </c>
      <c r="W29" s="207" t="n">
        <v>27</v>
      </c>
      <c r="X29" s="207" t="n">
        <v>6.52</v>
      </c>
      <c r="Y29" s="207" t="n">
        <f aca="false">MIN(IF(ARRL,0.89^(($B$32-X29)/2),MAX(1-($B$32-X29)/40,0)),1)</f>
        <v>0.948911047810241</v>
      </c>
      <c r="Z29" s="207" t="n">
        <f aca="false">Y29*COS(RADIANS(W29))</f>
        <v>0.845485934473345</v>
      </c>
      <c r="AA29" s="207" t="n">
        <f aca="false">Y29*SIN(RADIANS(W29))</f>
        <v>0.430796600803748</v>
      </c>
      <c r="AB29" s="207" t="n">
        <v>27</v>
      </c>
      <c r="AC29" s="207" t="n">
        <v>6.52</v>
      </c>
      <c r="AD29" s="207" t="n">
        <f aca="false">MIN(IF(ARRL,0.89^(($B$32-AC29)/2),MAX(1-($B$32-AC29)/40,0)),1)</f>
        <v>0.948911047810241</v>
      </c>
      <c r="AE29" s="207" t="n">
        <f aca="false">AD29*COS(RADIANS(AB29))</f>
        <v>0.845485934473345</v>
      </c>
      <c r="AF29" s="207" t="n">
        <f aca="false">AD29*SIN(RADIANS(AB29))</f>
        <v>0.430796600803748</v>
      </c>
      <c r="AG29" s="207" t="n">
        <v>27</v>
      </c>
      <c r="AH29" s="207" t="n">
        <v>6.52</v>
      </c>
      <c r="AI29" s="207" t="n">
        <f aca="false">MIN(IF(ARRL,0.89^(($B$32-AH29)/2),MAX(1-($B$32-AH29)/40,0)),1)</f>
        <v>0.948911047810241</v>
      </c>
      <c r="AJ29" s="207" t="n">
        <f aca="false">AI29*COS(RADIANS(AG29))</f>
        <v>0.845485934473345</v>
      </c>
      <c r="AK29" s="207" t="n">
        <f aca="false">AI29*SIN(RADIANS(AG29))</f>
        <v>0.430796600803748</v>
      </c>
      <c r="AM29" s="207" t="n">
        <v>54</v>
      </c>
      <c r="AN29" s="207" t="n">
        <v>0.587785252292473</v>
      </c>
      <c r="AO29" s="207" t="n">
        <v>0.809016994374948</v>
      </c>
      <c r="AP29" s="207" t="n">
        <v>135</v>
      </c>
      <c r="AQ29" s="207" t="n">
        <f aca="false">IF(ARRL,0.89^1.5,1-5/40)*COS(RADIANS(AP29))</f>
        <v>-0.593704050853622</v>
      </c>
      <c r="AR29" s="207" t="n">
        <f aca="false">IF(ARRL,0.89^1.5,1-5/40)*SIN(RADIANS(AP29))</f>
        <v>0.593704050853622</v>
      </c>
      <c r="AS29" s="207" t="n">
        <f aca="false">IF(ARRL,0.89^3,1-10/40)*COS(RADIANS(AP29))</f>
        <v>-0.498488360426299</v>
      </c>
      <c r="AT29" s="207" t="n">
        <f aca="false">IF(ARRL,0.89^3,1-10/40)*SIN(RADIANS(AP29))</f>
        <v>0.498488360426299</v>
      </c>
      <c r="AU29" s="207" t="n">
        <f aca="false">IF(ARRL,0.89^4.5,1-15/40)*COS(RADIANS(AP29))</f>
        <v>-0.418542951026227</v>
      </c>
      <c r="AV29" s="207" t="n">
        <f aca="false">IF(ARRL,0.89^4.5,1-15/40)*SIN(RADIANS(AP29))</f>
        <v>0.418542951026227</v>
      </c>
      <c r="AW29" s="207" t="n">
        <f aca="false">IF(ARRL,0.89^6,1-20/40)*COS(RADIANS(AP29))</f>
        <v>-0.351418840961368</v>
      </c>
      <c r="AX29" s="207" t="n">
        <f aca="false">IF(ARRL,0.89^6,1-20/40)*SIN(RADIANS(AP29))</f>
        <v>0.351418840961368</v>
      </c>
      <c r="AY29" s="207" t="n">
        <f aca="false">IF(ARRL,0.89^9,1-25/40)*COS(RADIANS(AP29))</f>
        <v>-0.247739388893694</v>
      </c>
      <c r="AZ29" s="207" t="n">
        <f aca="false">IF(ARRL,0.89^9,1-25/40)*SIN(RADIANS(AP29))</f>
        <v>0.247739388893695</v>
      </c>
      <c r="BA29" s="207" t="n">
        <f aca="false">IF(ARRL,0.89^12,1-30/40)*COS(RADIANS(AP29))</f>
        <v>-0.174648589248999</v>
      </c>
      <c r="BB29" s="207" t="n">
        <f aca="false">IF(ARRL,0.89^12,1-30/40)*SIN(RADIANS(AP29))</f>
        <v>0.174648589248999</v>
      </c>
      <c r="BC29" s="207" t="n">
        <f aca="false">IF(ARRL,0.89^18,1-35/40)*COS(RADIANS(AP29))</f>
        <v>-0.0867970813494849</v>
      </c>
      <c r="BD29" s="207" t="n">
        <f aca="false">IF(ARRL,0.89^18,1-35/40)*SIN(RADIANS(AP29))</f>
        <v>0.0867970813494849</v>
      </c>
      <c r="BE29" s="207" t="n">
        <f aca="false">IF(ARRL,0.89^24,1-40/40)*COS(RADIANS(AP29))</f>
        <v>-0.043136525540714</v>
      </c>
      <c r="BF29" s="207" t="n">
        <f aca="false">IF(ARRL,0.89^24,1-40/40)*SIN(RADIANS(AP29))</f>
        <v>0.043136525540714</v>
      </c>
    </row>
    <row r="30" customFormat="false" ht="12.75" hidden="false" customHeight="false" outlineLevel="0" collapsed="false">
      <c r="B30" s="55"/>
      <c r="M30" s="207" t="n">
        <v>28</v>
      </c>
      <c r="N30" s="207" t="n">
        <v>6.67</v>
      </c>
      <c r="O30" s="207" t="n">
        <f aca="false">MIN(IF(ARRL,0.89^(($B$32-N30)/2),MAX(1-($B$32-N30)/40,0)),1)</f>
        <v>0.957240913375025</v>
      </c>
      <c r="P30" s="207" t="n">
        <f aca="false">O30*COS(RADIANS(M30))</f>
        <v>0.845193560250559</v>
      </c>
      <c r="Q30" s="207" t="n">
        <f aca="false">O30*SIN(RADIANS(M30))</f>
        <v>0.449397387564766</v>
      </c>
      <c r="R30" s="207" t="n">
        <v>28</v>
      </c>
      <c r="S30" s="207" t="n">
        <v>6.67</v>
      </c>
      <c r="T30" s="207" t="n">
        <f aca="false">MIN(IF(ARRL,0.89^(($B$32-S30)/2),MAX(1-($B$32-S30)/40,0)),1)</f>
        <v>0.957240913375025</v>
      </c>
      <c r="U30" s="207" t="n">
        <f aca="false">T30*COS(RADIANS(R30))</f>
        <v>0.845193560250559</v>
      </c>
      <c r="V30" s="207" t="n">
        <f aca="false">T30*SIN(RADIANS(R30))</f>
        <v>0.449397387564766</v>
      </c>
      <c r="W30" s="207" t="n">
        <v>28</v>
      </c>
      <c r="X30" s="207" t="n">
        <v>6.67</v>
      </c>
      <c r="Y30" s="207" t="n">
        <f aca="false">MIN(IF(ARRL,0.89^(($B$32-X30)/2),MAX(1-($B$32-X30)/40,0)),1)</f>
        <v>0.957240913375025</v>
      </c>
      <c r="Z30" s="207" t="n">
        <f aca="false">Y30*COS(RADIANS(W30))</f>
        <v>0.845193560250559</v>
      </c>
      <c r="AA30" s="207" t="n">
        <f aca="false">Y30*SIN(RADIANS(W30))</f>
        <v>0.449397387564766</v>
      </c>
      <c r="AB30" s="207" t="n">
        <v>28</v>
      </c>
      <c r="AC30" s="207" t="n">
        <v>6.67</v>
      </c>
      <c r="AD30" s="207" t="n">
        <f aca="false">MIN(IF(ARRL,0.89^(($B$32-AC30)/2),MAX(1-($B$32-AC30)/40,0)),1)</f>
        <v>0.957240913375025</v>
      </c>
      <c r="AE30" s="207" t="n">
        <f aca="false">AD30*COS(RADIANS(AB30))</f>
        <v>0.845193560250559</v>
      </c>
      <c r="AF30" s="207" t="n">
        <f aca="false">AD30*SIN(RADIANS(AB30))</f>
        <v>0.449397387564766</v>
      </c>
      <c r="AG30" s="207" t="n">
        <v>28</v>
      </c>
      <c r="AH30" s="207" t="n">
        <v>6.67</v>
      </c>
      <c r="AI30" s="207" t="n">
        <f aca="false">MIN(IF(ARRL,0.89^(($B$32-AH30)/2),MAX(1-($B$32-AH30)/40,0)),1)</f>
        <v>0.957240913375025</v>
      </c>
      <c r="AJ30" s="207" t="n">
        <f aca="false">AI30*COS(RADIANS(AG30))</f>
        <v>0.845193560250559</v>
      </c>
      <c r="AK30" s="207" t="n">
        <f aca="false">AI30*SIN(RADIANS(AG30))</f>
        <v>0.449397387564766</v>
      </c>
      <c r="AM30" s="207" t="n">
        <v>56</v>
      </c>
      <c r="AN30" s="207" t="n">
        <v>0.559192903470747</v>
      </c>
      <c r="AO30" s="207" t="n">
        <v>0.829037572555042</v>
      </c>
      <c r="AP30" s="207" t="n">
        <v>140</v>
      </c>
      <c r="AQ30" s="207" t="n">
        <f aca="false">IF(ARRL,0.89^1.5,1-5/40)*COS(RADIANS(AP30))</f>
        <v>-0.643189545220411</v>
      </c>
      <c r="AR30" s="207" t="n">
        <f aca="false">IF(ARRL,0.89^1.5,1-5/40)*SIN(RADIANS(AP30))</f>
        <v>0.539700110171529</v>
      </c>
      <c r="AS30" s="207" t="n">
        <f aca="false">IF(ARRL,0.89^3,1-10/40)*COS(RADIANS(AP30))</f>
        <v>-0.540037585021143</v>
      </c>
      <c r="AT30" s="207" t="n">
        <f aca="false">IF(ARRL,0.89^3,1-10/40)*SIN(RADIANS(AP30))</f>
        <v>0.45314533841311</v>
      </c>
      <c r="AU30" s="207" t="n">
        <f aca="false">IF(ARRL,0.89^4.5,1-15/40)*COS(RADIANS(AP30))</f>
        <v>-0.453428690504488</v>
      </c>
      <c r="AV30" s="207" t="n">
        <f aca="false">IF(ARRL,0.89^4.5,1-15/40)*SIN(RADIANS(AP30))</f>
        <v>0.380471846967513</v>
      </c>
      <c r="AW30" s="207" t="n">
        <f aca="false">IF(ARRL,0.89^6,1-20/40)*COS(RADIANS(AP30))</f>
        <v>-0.38070975627477</v>
      </c>
      <c r="AX30" s="207" t="n">
        <f aca="false">IF(ARRL,0.89^6,1-20/40)*SIN(RADIANS(AP30))</f>
        <v>0.319453416075752</v>
      </c>
      <c r="AY30" s="207" t="n">
        <f aca="false">IF(ARRL,0.89^9,1-25/40)*COS(RADIANS(AP30))</f>
        <v>-0.268388576171268</v>
      </c>
      <c r="AZ30" s="207" t="n">
        <f aca="false">IF(ARRL,0.89^9,1-25/40)*SIN(RADIANS(AP30))</f>
        <v>0.225204755277507</v>
      </c>
      <c r="BA30" s="207" t="n">
        <f aca="false">IF(ARRL,0.89^12,1-30/40)*COS(RADIANS(AP30))</f>
        <v>-0.189205626154883</v>
      </c>
      <c r="BB30" s="207" t="n">
        <f aca="false">IF(ARRL,0.89^12,1-30/40)*SIN(RADIANS(AP30))</f>
        <v>0.158762371123229</v>
      </c>
      <c r="BC30" s="207" t="n">
        <f aca="false">IF(ARRL,0.89^18,1-35/40)*COS(RADIANS(AP30))</f>
        <v>-0.0940316563435381</v>
      </c>
      <c r="BD30" s="207" t="n">
        <f aca="false">IF(ARRL,0.89^18,1-35/40)*SIN(RADIANS(AP30))</f>
        <v>0.0789019281568516</v>
      </c>
      <c r="BE30" s="207" t="n">
        <f aca="false">IF(ARRL,0.89^24,1-40/40)*COS(RADIANS(AP30))</f>
        <v>-0.0467319739608127</v>
      </c>
      <c r="BF30" s="207" t="n">
        <f aca="false">IF(ARRL,0.89^24,1-40/40)*SIN(RADIANS(AP30))</f>
        <v>0.0392127821147042</v>
      </c>
    </row>
    <row r="31" customFormat="false" ht="12.75" hidden="false" customHeight="false" outlineLevel="0" collapsed="false">
      <c r="B31" s="55"/>
      <c r="M31" s="207" t="n">
        <v>29</v>
      </c>
      <c r="N31" s="207" t="n">
        <v>6.8</v>
      </c>
      <c r="O31" s="207" t="n">
        <f aca="false">MIN(IF(ARRL,0.89^(($B$32-N31)/2),MAX(1-($B$32-N31)/40,0)),1)</f>
        <v>0.964519255081514</v>
      </c>
      <c r="P31" s="207" t="n">
        <f aca="false">O31*COS(RADIANS(M31))</f>
        <v>0.843587548409702</v>
      </c>
      <c r="Q31" s="207" t="n">
        <f aca="false">O31*SIN(RADIANS(M31))</f>
        <v>0.467608213776349</v>
      </c>
      <c r="R31" s="207" t="n">
        <v>29</v>
      </c>
      <c r="S31" s="207" t="n">
        <v>6.8</v>
      </c>
      <c r="T31" s="207" t="n">
        <f aca="false">MIN(IF(ARRL,0.89^(($B$32-S31)/2),MAX(1-($B$32-S31)/40,0)),1)</f>
        <v>0.964519255081514</v>
      </c>
      <c r="U31" s="207" t="n">
        <f aca="false">T31*COS(RADIANS(R31))</f>
        <v>0.843587548409702</v>
      </c>
      <c r="V31" s="207" t="n">
        <f aca="false">T31*SIN(RADIANS(R31))</f>
        <v>0.467608213776349</v>
      </c>
      <c r="W31" s="207" t="n">
        <v>29</v>
      </c>
      <c r="X31" s="207" t="n">
        <v>6.8</v>
      </c>
      <c r="Y31" s="207" t="n">
        <f aca="false">MIN(IF(ARRL,0.89^(($B$32-X31)/2),MAX(1-($B$32-X31)/40,0)),1)</f>
        <v>0.964519255081514</v>
      </c>
      <c r="Z31" s="207" t="n">
        <f aca="false">Y31*COS(RADIANS(W31))</f>
        <v>0.843587548409702</v>
      </c>
      <c r="AA31" s="207" t="n">
        <f aca="false">Y31*SIN(RADIANS(W31))</f>
        <v>0.467608213776349</v>
      </c>
      <c r="AB31" s="207" t="n">
        <v>29</v>
      </c>
      <c r="AC31" s="207" t="n">
        <v>6.8</v>
      </c>
      <c r="AD31" s="207" t="n">
        <f aca="false">MIN(IF(ARRL,0.89^(($B$32-AC31)/2),MAX(1-($B$32-AC31)/40,0)),1)</f>
        <v>0.964519255081514</v>
      </c>
      <c r="AE31" s="207" t="n">
        <f aca="false">AD31*COS(RADIANS(AB31))</f>
        <v>0.843587548409702</v>
      </c>
      <c r="AF31" s="207" t="n">
        <f aca="false">AD31*SIN(RADIANS(AB31))</f>
        <v>0.467608213776349</v>
      </c>
      <c r="AG31" s="207" t="n">
        <v>29</v>
      </c>
      <c r="AH31" s="207" t="n">
        <v>6.8</v>
      </c>
      <c r="AI31" s="207" t="n">
        <f aca="false">MIN(IF(ARRL,0.89^(($B$32-AH31)/2),MAX(1-($B$32-AH31)/40,0)),1)</f>
        <v>0.964519255081514</v>
      </c>
      <c r="AJ31" s="207" t="n">
        <f aca="false">AI31*COS(RADIANS(AG31))</f>
        <v>0.843587548409702</v>
      </c>
      <c r="AK31" s="207" t="n">
        <f aca="false">AI31*SIN(RADIANS(AG31))</f>
        <v>0.467608213776349</v>
      </c>
      <c r="AM31" s="207" t="n">
        <v>58</v>
      </c>
      <c r="AN31" s="207" t="n">
        <v>0.529919264233205</v>
      </c>
      <c r="AO31" s="207" t="n">
        <v>0.848048096156426</v>
      </c>
      <c r="AP31" s="207" t="n">
        <v>145</v>
      </c>
      <c r="AQ31" s="207" t="n">
        <f aca="false">IF(ARRL,0.89^1.5,1-5/40)*COS(RADIANS(AP31))</f>
        <v>-0.687779978779607</v>
      </c>
      <c r="AR31" s="207" t="n">
        <f aca="false">IF(ARRL,0.89^1.5,1-5/40)*SIN(RADIANS(AP31))</f>
        <v>0.481588725771195</v>
      </c>
      <c r="AS31" s="207" t="n">
        <f aca="false">IF(ARRL,0.89^3,1-10/40)*COS(RADIANS(AP31))</f>
        <v>-0.577476797510366</v>
      </c>
      <c r="AT31" s="207" t="n">
        <f aca="false">IF(ARRL,0.89^3,1-10/40)*SIN(RADIANS(AP31))</f>
        <v>0.404353606757961</v>
      </c>
      <c r="AU31" s="207" t="n">
        <f aca="false">IF(ARRL,0.89^4.5,1-15/40)*COS(RADIANS(AP31))</f>
        <v>-0.484863563860281</v>
      </c>
      <c r="AV31" s="207" t="n">
        <f aca="false">IF(ARRL,0.89^4.5,1-15/40)*SIN(RADIANS(AP31))</f>
        <v>0.339505122418194</v>
      </c>
      <c r="AW31" s="207" t="n">
        <f aca="false">IF(ARRL,0.89^6,1-20/40)*COS(RADIANS(AP31))</f>
        <v>-0.407103240464085</v>
      </c>
      <c r="AX31" s="207" t="n">
        <f aca="false">IF(ARRL,0.89^6,1-20/40)*SIN(RADIANS(AP31))</f>
        <v>0.285056757802553</v>
      </c>
      <c r="AY31" s="207" t="n">
        <f aca="false">IF(ARRL,0.89^9,1-25/40)*COS(RADIANS(AP31))</f>
        <v>-0.286995164326726</v>
      </c>
      <c r="AZ31" s="207" t="n">
        <f aca="false">IF(ARRL,0.89^9,1-25/40)*SIN(RADIANS(AP31))</f>
        <v>0.200956177491308</v>
      </c>
      <c r="BA31" s="207" t="n">
        <f aca="false">IF(ARRL,0.89^12,1-30/40)*COS(RADIANS(AP31))</f>
        <v>-0.202322694000248</v>
      </c>
      <c r="BB31" s="207" t="n">
        <f aca="false">IF(ARRL,0.89^12,1-30/40)*SIN(RADIANS(AP31))</f>
        <v>0.14166787548987</v>
      </c>
      <c r="BC31" s="207" t="n">
        <f aca="false">IF(ARRL,0.89^18,1-35/40)*COS(RADIANS(AP31))</f>
        <v>-0.10055059365495</v>
      </c>
      <c r="BD31" s="207" t="n">
        <f aca="false">IF(ARRL,0.89^18,1-35/40)*SIN(RADIANS(AP31))</f>
        <v>0.0704062836486577</v>
      </c>
      <c r="BE31" s="207" t="n">
        <f aca="false">IF(ARRL,0.89^24,1-40/40)*COS(RADIANS(AP31))</f>
        <v>-0.0499717638415322</v>
      </c>
      <c r="BF31" s="207" t="n">
        <f aca="false">IF(ARRL,0.89^24,1-40/40)*SIN(RADIANS(AP31))</f>
        <v>0.0349906057394762</v>
      </c>
    </row>
    <row r="32" customFormat="false" ht="12.75" hidden="true" customHeight="false" outlineLevel="0" collapsed="false">
      <c r="B32" s="72" t="n">
        <f aca="false">IF(ISNUMBER(OuterRing),OuterRing,MAX(PolarMax,PolarSnapMax,PolarSnap2Max,PolarSnap3Max,PolarSnap4Max))</f>
        <v>7.42</v>
      </c>
      <c r="C32" s="72" t="s">
        <v>417</v>
      </c>
      <c r="F32" s="207" t="s">
        <v>418</v>
      </c>
      <c r="G32" s="207" t="s">
        <v>419</v>
      </c>
      <c r="M32" s="207" t="n">
        <v>30</v>
      </c>
      <c r="N32" s="207" t="n">
        <v>6.91</v>
      </c>
      <c r="O32" s="207" t="n">
        <f aca="false">MIN(IF(ARRL,0.89^(($B$32-N32)/2),MAX(1-($B$32-N32)/40,0)),1)</f>
        <v>0.970721059680157</v>
      </c>
      <c r="P32" s="207" t="n">
        <f aca="false">O32*COS(RADIANS(M32))</f>
        <v>0.840669097671566</v>
      </c>
      <c r="Q32" s="207" t="n">
        <f aca="false">O32*SIN(RADIANS(M32))</f>
        <v>0.485360529840078</v>
      </c>
      <c r="R32" s="207" t="n">
        <v>30</v>
      </c>
      <c r="S32" s="207" t="n">
        <v>6.91</v>
      </c>
      <c r="T32" s="207" t="n">
        <f aca="false">MIN(IF(ARRL,0.89^(($B$32-S32)/2),MAX(1-($B$32-S32)/40,0)),1)</f>
        <v>0.970721059680157</v>
      </c>
      <c r="U32" s="207" t="n">
        <f aca="false">T32*COS(RADIANS(R32))</f>
        <v>0.840669097671566</v>
      </c>
      <c r="V32" s="207" t="n">
        <f aca="false">T32*SIN(RADIANS(R32))</f>
        <v>0.485360529840078</v>
      </c>
      <c r="W32" s="207" t="n">
        <v>30</v>
      </c>
      <c r="X32" s="207" t="n">
        <v>6.91</v>
      </c>
      <c r="Y32" s="207" t="n">
        <f aca="false">MIN(IF(ARRL,0.89^(($B$32-X32)/2),MAX(1-($B$32-X32)/40,0)),1)</f>
        <v>0.970721059680157</v>
      </c>
      <c r="Z32" s="207" t="n">
        <f aca="false">Y32*COS(RADIANS(W32))</f>
        <v>0.840669097671566</v>
      </c>
      <c r="AA32" s="207" t="n">
        <f aca="false">Y32*SIN(RADIANS(W32))</f>
        <v>0.485360529840078</v>
      </c>
      <c r="AB32" s="207" t="n">
        <v>30</v>
      </c>
      <c r="AC32" s="207" t="n">
        <v>6.91</v>
      </c>
      <c r="AD32" s="207" t="n">
        <f aca="false">MIN(IF(ARRL,0.89^(($B$32-AC32)/2),MAX(1-($B$32-AC32)/40,0)),1)</f>
        <v>0.970721059680157</v>
      </c>
      <c r="AE32" s="207" t="n">
        <f aca="false">AD32*COS(RADIANS(AB32))</f>
        <v>0.840669097671566</v>
      </c>
      <c r="AF32" s="207" t="n">
        <f aca="false">AD32*SIN(RADIANS(AB32))</f>
        <v>0.485360529840078</v>
      </c>
      <c r="AG32" s="207" t="n">
        <v>30</v>
      </c>
      <c r="AH32" s="207" t="n">
        <v>6.91</v>
      </c>
      <c r="AI32" s="207" t="n">
        <f aca="false">MIN(IF(ARRL,0.89^(($B$32-AH32)/2),MAX(1-($B$32-AH32)/40,0)),1)</f>
        <v>0.970721059680157</v>
      </c>
      <c r="AJ32" s="207" t="n">
        <f aca="false">AI32*COS(RADIANS(AG32))</f>
        <v>0.840669097671566</v>
      </c>
      <c r="AK32" s="207" t="n">
        <f aca="false">AI32*SIN(RADIANS(AG32))</f>
        <v>0.485360529840078</v>
      </c>
      <c r="AM32" s="207" t="n">
        <v>60</v>
      </c>
      <c r="AN32" s="207" t="n">
        <v>0.5</v>
      </c>
      <c r="AO32" s="207" t="n">
        <v>0.866025403784439</v>
      </c>
      <c r="AP32" s="207" t="n">
        <v>150</v>
      </c>
      <c r="AQ32" s="207" t="n">
        <f aca="false">IF(ARRL,0.89^1.5,1-5/40)*COS(RADIANS(AP32))</f>
        <v>-0.727135991407385</v>
      </c>
      <c r="AR32" s="207" t="n">
        <f aca="false">IF(ARRL,0.89^1.5,1-5/40)*SIN(RADIANS(AP32))</f>
        <v>0.419812160376519</v>
      </c>
      <c r="AS32" s="207" t="n">
        <f aca="false">IF(ARRL,0.89^3,1-10/40)*COS(RADIANS(AP32))</f>
        <v>-0.610521062880512</v>
      </c>
      <c r="AT32" s="207" t="n">
        <f aca="false">IF(ARRL,0.89^3,1-10/40)*SIN(RADIANS(AP32))</f>
        <v>0.3524845</v>
      </c>
      <c r="AU32" s="207" t="n">
        <f aca="false">IF(ARRL,0.89^4.5,1-15/40)*COS(RADIANS(AP32))</f>
        <v>-0.512608332726473</v>
      </c>
      <c r="AV32" s="207" t="n">
        <f aca="false">IF(ARRL,0.89^4.5,1-15/40)*SIN(RADIANS(AP32))</f>
        <v>0.295954558888474</v>
      </c>
      <c r="AW32" s="207" t="n">
        <f aca="false">IF(ARRL,0.89^6,1-20/40)*COS(RADIANS(AP32))</f>
        <v>-0.430398423177812</v>
      </c>
      <c r="AX32" s="207" t="n">
        <f aca="false">IF(ARRL,0.89^6,1-20/40)*SIN(RADIANS(AP32))</f>
        <v>0.2484906454805</v>
      </c>
      <c r="AY32" s="207" t="n">
        <f aca="false">IF(ARRL,0.89^9,1-25/40)*COS(RADIANS(AP32))</f>
        <v>-0.303417545989239</v>
      </c>
      <c r="AZ32" s="207" t="n">
        <f aca="false">IF(ARRL,0.89^9,1-25/40)*SIN(RADIANS(AP32))</f>
        <v>0.175178201853743</v>
      </c>
      <c r="BA32" s="207" t="n">
        <f aca="false">IF(ARRL,0.89^12,1-30/40)*COS(RADIANS(AP32))</f>
        <v>-0.213899963978488</v>
      </c>
      <c r="BB32" s="207" t="n">
        <f aca="false">IF(ARRL,0.89^12,1-30/40)*SIN(RADIANS(AP32))</f>
        <v>0.123495201782631</v>
      </c>
      <c r="BC32" s="207" t="n">
        <f aca="false">IF(ARRL,0.89^18,1-35/40)*COS(RADIANS(AP32))</f>
        <v>-0.10630428023454</v>
      </c>
      <c r="BD32" s="207" t="n">
        <f aca="false">IF(ARRL,0.89^18,1-35/40)*SIN(RADIANS(AP32))</f>
        <v>0.0613748048094212</v>
      </c>
      <c r="BE32" s="207" t="n">
        <f aca="false">IF(ARRL,0.89^24,1-40/40)*COS(RADIANS(AP32))</f>
        <v>-0.0528312384256417</v>
      </c>
      <c r="BF32" s="207" t="n">
        <f aca="false">IF(ARRL,0.89^24,1-40/40)*SIN(RADIANS(AP32))</f>
        <v>0.0305021297266655</v>
      </c>
    </row>
    <row r="33" customFormat="false" ht="12.75" hidden="true" customHeight="false" outlineLevel="0" collapsed="false">
      <c r="B33" s="72" t="n">
        <v>181</v>
      </c>
      <c r="C33" s="72" t="s">
        <v>420</v>
      </c>
      <c r="F33" s="222" t="n">
        <v>21</v>
      </c>
      <c r="G33" s="207" t="s">
        <v>421</v>
      </c>
      <c r="M33" s="207" t="n">
        <v>31</v>
      </c>
      <c r="N33" s="207" t="n">
        <v>7.01</v>
      </c>
      <c r="O33" s="207" t="n">
        <f aca="false">MIN(IF(ARRL,0.89^(($B$32-N33)/2),MAX(1-($B$32-N33)/40,0)),1)</f>
        <v>0.976393661359549</v>
      </c>
      <c r="P33" s="207" t="n">
        <f aca="false">O33*COS(RADIANS(M33))</f>
        <v>0.836932719130217</v>
      </c>
      <c r="Q33" s="207" t="n">
        <f aca="false">O33*SIN(RADIANS(M33))</f>
        <v>0.502879911701001</v>
      </c>
      <c r="R33" s="207" t="n">
        <v>31</v>
      </c>
      <c r="S33" s="207" t="n">
        <v>7.01</v>
      </c>
      <c r="T33" s="207" t="n">
        <f aca="false">MIN(IF(ARRL,0.89^(($B$32-S33)/2),MAX(1-($B$32-S33)/40,0)),1)</f>
        <v>0.976393661359549</v>
      </c>
      <c r="U33" s="207" t="n">
        <f aca="false">T33*COS(RADIANS(R33))</f>
        <v>0.836932719130217</v>
      </c>
      <c r="V33" s="207" t="n">
        <f aca="false">T33*SIN(RADIANS(R33))</f>
        <v>0.502879911701001</v>
      </c>
      <c r="W33" s="207" t="n">
        <v>31</v>
      </c>
      <c r="X33" s="207" t="n">
        <v>7.01</v>
      </c>
      <c r="Y33" s="207" t="n">
        <f aca="false">MIN(IF(ARRL,0.89^(($B$32-X33)/2),MAX(1-($B$32-X33)/40,0)),1)</f>
        <v>0.976393661359549</v>
      </c>
      <c r="Z33" s="207" t="n">
        <f aca="false">Y33*COS(RADIANS(W33))</f>
        <v>0.836932719130217</v>
      </c>
      <c r="AA33" s="207" t="n">
        <f aca="false">Y33*SIN(RADIANS(W33))</f>
        <v>0.502879911701001</v>
      </c>
      <c r="AB33" s="207" t="n">
        <v>31</v>
      </c>
      <c r="AC33" s="207" t="n">
        <v>7.01</v>
      </c>
      <c r="AD33" s="207" t="n">
        <f aca="false">MIN(IF(ARRL,0.89^(($B$32-AC33)/2),MAX(1-($B$32-AC33)/40,0)),1)</f>
        <v>0.976393661359549</v>
      </c>
      <c r="AE33" s="207" t="n">
        <f aca="false">AD33*COS(RADIANS(AB33))</f>
        <v>0.836932719130217</v>
      </c>
      <c r="AF33" s="207" t="n">
        <f aca="false">AD33*SIN(RADIANS(AB33))</f>
        <v>0.502879911701001</v>
      </c>
      <c r="AG33" s="207" t="n">
        <v>31</v>
      </c>
      <c r="AH33" s="207" t="n">
        <v>7.01</v>
      </c>
      <c r="AI33" s="207" t="n">
        <f aca="false">MIN(IF(ARRL,0.89^(($B$32-AH33)/2),MAX(1-($B$32-AH33)/40,0)),1)</f>
        <v>0.976393661359549</v>
      </c>
      <c r="AJ33" s="207" t="n">
        <f aca="false">AI33*COS(RADIANS(AG33))</f>
        <v>0.836932719130217</v>
      </c>
      <c r="AK33" s="207" t="n">
        <f aca="false">AI33*SIN(RADIANS(AG33))</f>
        <v>0.502879911701001</v>
      </c>
      <c r="AM33" s="207" t="n">
        <v>62</v>
      </c>
      <c r="AN33" s="207" t="n">
        <v>0.469471562785891</v>
      </c>
      <c r="AO33" s="207" t="n">
        <v>0.882947592858927</v>
      </c>
      <c r="AP33" s="207" t="n">
        <v>155</v>
      </c>
      <c r="AQ33" s="207" t="n">
        <f aca="false">IF(ARRL,0.89^1.5,1-5/40)*COS(RADIANS(AP33))</f>
        <v>-0.760958060083836</v>
      </c>
      <c r="AR33" s="207" t="n">
        <f aca="false">IF(ARRL,0.89^1.5,1-5/40)*SIN(RADIANS(AP33))</f>
        <v>0.354840570951864</v>
      </c>
      <c r="AS33" s="207" t="n">
        <f aca="false">IF(ARRL,0.89^3,1-10/40)*COS(RADIANS(AP33))</f>
        <v>-0.63891889431944</v>
      </c>
      <c r="AT33" s="207" t="n">
        <f aca="false">IF(ARRL,0.89^3,1-10/40)*SIN(RADIANS(AP33))</f>
        <v>0.297932773361079</v>
      </c>
      <c r="AU33" s="207" t="n">
        <f aca="false">IF(ARRL,0.89^4.5,1-15/40)*COS(RADIANS(AP33))</f>
        <v>-0.536451842659242</v>
      </c>
      <c r="AV33" s="207" t="n">
        <f aca="false">IF(ARRL,0.89^4.5,1-15/40)*SIN(RADIANS(AP33))</f>
        <v>0.250151602463365</v>
      </c>
      <c r="AW33" s="207" t="n">
        <f aca="false">IF(ARRL,0.89^6,1-20/40)*COS(RADIANS(AP33))</f>
        <v>-0.450418014009481</v>
      </c>
      <c r="AX33" s="207" t="n">
        <f aca="false">IF(ARRL,0.89^6,1-20/40)*SIN(RADIANS(AP33))</f>
        <v>0.210033369303587</v>
      </c>
      <c r="AY33" s="207" t="n">
        <f aca="false">IF(ARRL,0.89^9,1-25/40)*COS(RADIANS(AP33))</f>
        <v>-0.31753073691825</v>
      </c>
      <c r="AZ33" s="207" t="n">
        <f aca="false">IF(ARRL,0.89^9,1-25/40)*SIN(RADIANS(AP33))</f>
        <v>0.14806701432458</v>
      </c>
      <c r="BA33" s="207" t="n">
        <f aca="false">IF(ARRL,0.89^12,1-30/40)*COS(RADIANS(AP33))</f>
        <v>-0.223849326074522</v>
      </c>
      <c r="BB33" s="207" t="n">
        <f aca="false">IF(ARRL,0.89^12,1-30/40)*SIN(RADIANS(AP33))</f>
        <v>0.104382655021385</v>
      </c>
      <c r="BC33" s="207" t="n">
        <f aca="false">IF(ARRL,0.89^18,1-35/40)*COS(RADIANS(AP33))</f>
        <v>-0.111248927053266</v>
      </c>
      <c r="BD33" s="207" t="n">
        <f aca="false">IF(ARRL,0.89^18,1-35/40)*SIN(RADIANS(AP33))</f>
        <v>0.0518762266464646</v>
      </c>
      <c r="BE33" s="207" t="n">
        <f aca="false">IF(ARRL,0.89^24,1-40/40)*COS(RADIANS(AP33))</f>
        <v>-0.0552886353849581</v>
      </c>
      <c r="BF33" s="207" t="n">
        <f aca="false">IF(ARRL,0.89^24,1-40/40)*SIN(RADIANS(AP33))</f>
        <v>0.0257815140889454</v>
      </c>
    </row>
    <row r="34" customFormat="false" ht="12.75" hidden="true" customHeight="false" outlineLevel="0" collapsed="false">
      <c r="B34" s="55" t="n">
        <v>7.42</v>
      </c>
      <c r="C34" s="207" t="s">
        <v>422</v>
      </c>
      <c r="M34" s="207" t="n">
        <v>32</v>
      </c>
      <c r="N34" s="207" t="n">
        <v>7.1</v>
      </c>
      <c r="O34" s="207" t="n">
        <f aca="false">MIN(IF(ARRL,0.89^(($B$32-N34)/2),MAX(1-($B$32-N34)/40,0)),1)</f>
        <v>0.98152733973414</v>
      </c>
      <c r="P34" s="207" t="n">
        <f aca="false">O34*COS(RADIANS(M34))</f>
        <v>0.832382391787019</v>
      </c>
      <c r="Q34" s="207" t="n">
        <f aca="false">O34*SIN(RADIANS(M34))</f>
        <v>0.520130245696691</v>
      </c>
      <c r="R34" s="207" t="n">
        <v>32</v>
      </c>
      <c r="S34" s="207" t="n">
        <v>7.1</v>
      </c>
      <c r="T34" s="207" t="n">
        <f aca="false">MIN(IF(ARRL,0.89^(($B$32-S34)/2),MAX(1-($B$32-S34)/40,0)),1)</f>
        <v>0.98152733973414</v>
      </c>
      <c r="U34" s="207" t="n">
        <f aca="false">T34*COS(RADIANS(R34))</f>
        <v>0.832382391787019</v>
      </c>
      <c r="V34" s="207" t="n">
        <f aca="false">T34*SIN(RADIANS(R34))</f>
        <v>0.520130245696691</v>
      </c>
      <c r="W34" s="207" t="n">
        <v>32</v>
      </c>
      <c r="X34" s="207" t="n">
        <v>7.1</v>
      </c>
      <c r="Y34" s="207" t="n">
        <f aca="false">MIN(IF(ARRL,0.89^(($B$32-X34)/2),MAX(1-($B$32-X34)/40,0)),1)</f>
        <v>0.98152733973414</v>
      </c>
      <c r="Z34" s="207" t="n">
        <f aca="false">Y34*COS(RADIANS(W34))</f>
        <v>0.832382391787019</v>
      </c>
      <c r="AA34" s="207" t="n">
        <f aca="false">Y34*SIN(RADIANS(W34))</f>
        <v>0.520130245696691</v>
      </c>
      <c r="AB34" s="207" t="n">
        <v>32</v>
      </c>
      <c r="AC34" s="207" t="n">
        <v>7.1</v>
      </c>
      <c r="AD34" s="207" t="n">
        <f aca="false">MIN(IF(ARRL,0.89^(($B$32-AC34)/2),MAX(1-($B$32-AC34)/40,0)),1)</f>
        <v>0.98152733973414</v>
      </c>
      <c r="AE34" s="207" t="n">
        <f aca="false">AD34*COS(RADIANS(AB34))</f>
        <v>0.832382391787019</v>
      </c>
      <c r="AF34" s="207" t="n">
        <f aca="false">AD34*SIN(RADIANS(AB34))</f>
        <v>0.520130245696691</v>
      </c>
      <c r="AG34" s="207" t="n">
        <v>32</v>
      </c>
      <c r="AH34" s="207" t="n">
        <v>7.1</v>
      </c>
      <c r="AI34" s="207" t="n">
        <f aca="false">MIN(IF(ARRL,0.89^(($B$32-AH34)/2),MAX(1-($B$32-AH34)/40,0)),1)</f>
        <v>0.98152733973414</v>
      </c>
      <c r="AJ34" s="207" t="n">
        <f aca="false">AI34*COS(RADIANS(AG34))</f>
        <v>0.832382391787019</v>
      </c>
      <c r="AK34" s="207" t="n">
        <f aca="false">AI34*SIN(RADIANS(AG34))</f>
        <v>0.520130245696691</v>
      </c>
      <c r="AM34" s="207" t="n">
        <v>64</v>
      </c>
      <c r="AN34" s="207" t="n">
        <v>0.438371146789077</v>
      </c>
      <c r="AO34" s="207" t="n">
        <v>0.898794046299167</v>
      </c>
      <c r="AP34" s="207" t="n">
        <v>160</v>
      </c>
      <c r="AQ34" s="207" t="n">
        <f aca="false">IF(ARRL,0.89^1.5,1-5/40)*COS(RADIANS(AP34))</f>
        <v>-0.78898877844401</v>
      </c>
      <c r="AR34" s="207" t="n">
        <f aca="false">IF(ARRL,0.89^1.5,1-5/40)*SIN(RADIANS(AP34))</f>
        <v>0.287168430523671</v>
      </c>
      <c r="AS34" s="207" t="n">
        <f aca="false">IF(ARRL,0.89^3,1-10/40)*COS(RADIANS(AP34))</f>
        <v>-0.662454167182821</v>
      </c>
      <c r="AT34" s="207" t="n">
        <f aca="false">IF(ARRL,0.89^3,1-10/40)*SIN(RADIANS(AP34))</f>
        <v>0.241113598420153</v>
      </c>
      <c r="AU34" s="207" t="n">
        <f aca="false">IF(ARRL,0.89^4.5,1-15/40)*COS(RADIANS(AP34))</f>
        <v>-0.556212630150895</v>
      </c>
      <c r="AV34" s="207" t="n">
        <f aca="false">IF(ARRL,0.89^4.5,1-15/40)*SIN(RADIANS(AP34))</f>
        <v>0.202444841297842</v>
      </c>
      <c r="AW34" s="207" t="n">
        <f aca="false">IF(ARRL,0.89^6,1-20/40)*COS(RADIANS(AP34))</f>
        <v>-0.467009651784706</v>
      </c>
      <c r="AX34" s="207" t="n">
        <f aca="false">IF(ARRL,0.89^6,1-20/40)*SIN(RADIANS(AP34))</f>
        <v>0.169977612364657</v>
      </c>
      <c r="AY34" s="207" t="n">
        <f aca="false">IF(ARRL,0.89^9,1-25/40)*COS(RADIANS(AP34))</f>
        <v>-0.329227327209013</v>
      </c>
      <c r="AZ34" s="207" t="n">
        <f aca="false">IF(ARRL,0.89^9,1-25/40)*SIN(RADIANS(AP34))</f>
        <v>0.1198289474111</v>
      </c>
      <c r="BA34" s="207" t="n">
        <f aca="false">IF(ARRL,0.89^12,1-30/40)*COS(RADIANS(AP34))</f>
        <v>-0.23209505963521</v>
      </c>
      <c r="BB34" s="207" t="n">
        <f aca="false">IF(ARRL,0.89^12,1-30/40)*SIN(RADIANS(AP34))</f>
        <v>0.0844756932274558</v>
      </c>
      <c r="BC34" s="207" t="n">
        <f aca="false">IF(ARRL,0.89^18,1-35/40)*COS(RADIANS(AP34))</f>
        <v>-0.115346902363177</v>
      </c>
      <c r="BD34" s="207" t="n">
        <f aca="false">IF(ARRL,0.89^18,1-35/40)*SIN(RADIANS(AP34))</f>
        <v>0.0419828390750064</v>
      </c>
      <c r="BE34" s="207" t="n">
        <f aca="false">IF(ARRL,0.89^24,1-40/40)*COS(RADIANS(AP34))</f>
        <v>-0.0573252524448042</v>
      </c>
      <c r="BF34" s="207" t="n">
        <f aca="false">IF(ARRL,0.89^24,1-40/40)*SIN(RADIANS(AP34))</f>
        <v>0.0208646855617046</v>
      </c>
    </row>
    <row r="35" customFormat="false" ht="12.75" hidden="true" customHeight="false" outlineLevel="0" collapsed="false">
      <c r="B35" s="55" t="str">
        <f aca="false">FIXED($B$32,2)&amp;" dBi"</f>
        <v>7.42 dBi</v>
      </c>
      <c r="C35" s="207" t="s">
        <v>423</v>
      </c>
      <c r="M35" s="207" t="n">
        <v>33</v>
      </c>
      <c r="N35" s="207" t="n">
        <v>7.18</v>
      </c>
      <c r="O35" s="207" t="n">
        <f aca="false">MIN(IF(ARRL,0.89^(($B$32-N35)/2),MAX(1-($B$32-N35)/40,0)),1)</f>
        <v>0.986113264803822</v>
      </c>
      <c r="P35" s="207" t="n">
        <f aca="false">O35*COS(RADIANS(M35))</f>
        <v>0.827024171851537</v>
      </c>
      <c r="Q35" s="207" t="n">
        <f aca="false">O35*SIN(RADIANS(M35))</f>
        <v>0.537075776958271</v>
      </c>
      <c r="R35" s="207" t="n">
        <v>33</v>
      </c>
      <c r="S35" s="207" t="n">
        <v>7.18</v>
      </c>
      <c r="T35" s="207" t="n">
        <f aca="false">MIN(IF(ARRL,0.89^(($B$32-S35)/2),MAX(1-($B$32-S35)/40,0)),1)</f>
        <v>0.986113264803822</v>
      </c>
      <c r="U35" s="207" t="n">
        <f aca="false">T35*COS(RADIANS(R35))</f>
        <v>0.827024171851537</v>
      </c>
      <c r="V35" s="207" t="n">
        <f aca="false">T35*SIN(RADIANS(R35))</f>
        <v>0.537075776958271</v>
      </c>
      <c r="W35" s="207" t="n">
        <v>33</v>
      </c>
      <c r="X35" s="207" t="n">
        <v>7.18</v>
      </c>
      <c r="Y35" s="207" t="n">
        <f aca="false">MIN(IF(ARRL,0.89^(($B$32-X35)/2),MAX(1-($B$32-X35)/40,0)),1)</f>
        <v>0.986113264803822</v>
      </c>
      <c r="Z35" s="207" t="n">
        <f aca="false">Y35*COS(RADIANS(W35))</f>
        <v>0.827024171851537</v>
      </c>
      <c r="AA35" s="207" t="n">
        <f aca="false">Y35*SIN(RADIANS(W35))</f>
        <v>0.537075776958271</v>
      </c>
      <c r="AB35" s="207" t="n">
        <v>33</v>
      </c>
      <c r="AC35" s="207" t="n">
        <v>7.18</v>
      </c>
      <c r="AD35" s="207" t="n">
        <f aca="false">MIN(IF(ARRL,0.89^(($B$32-AC35)/2),MAX(1-($B$32-AC35)/40,0)),1)</f>
        <v>0.986113264803822</v>
      </c>
      <c r="AE35" s="207" t="n">
        <f aca="false">AD35*COS(RADIANS(AB35))</f>
        <v>0.827024171851537</v>
      </c>
      <c r="AF35" s="207" t="n">
        <f aca="false">AD35*SIN(RADIANS(AB35))</f>
        <v>0.537075776958271</v>
      </c>
      <c r="AG35" s="207" t="n">
        <v>33</v>
      </c>
      <c r="AH35" s="207" t="n">
        <v>7.18</v>
      </c>
      <c r="AI35" s="207" t="n">
        <f aca="false">MIN(IF(ARRL,0.89^(($B$32-AH35)/2),MAX(1-($B$32-AH35)/40,0)),1)</f>
        <v>0.986113264803822</v>
      </c>
      <c r="AJ35" s="207" t="n">
        <f aca="false">AI35*COS(RADIANS(AG35))</f>
        <v>0.827024171851537</v>
      </c>
      <c r="AK35" s="207" t="n">
        <f aca="false">AI35*SIN(RADIANS(AG35))</f>
        <v>0.537075776958271</v>
      </c>
      <c r="AM35" s="207" t="n">
        <v>66</v>
      </c>
      <c r="AN35" s="207" t="n">
        <v>0.4067366430758</v>
      </c>
      <c r="AO35" s="207" t="n">
        <v>0.913545457642601</v>
      </c>
      <c r="AP35" s="207" t="n">
        <v>165</v>
      </c>
      <c r="AQ35" s="207" t="n">
        <f aca="false">IF(ARRL,0.89^1.5,1-5/40)*COS(RADIANS(AP35))</f>
        <v>-0.811014815795776</v>
      </c>
      <c r="AR35" s="207" t="n">
        <f aca="false">IF(ARRL,0.89^1.5,1-5/40)*SIN(RADIANS(AP35))</f>
        <v>0.217310764942154</v>
      </c>
      <c r="AS35" s="207" t="n">
        <f aca="false">IF(ARRL,0.89^3,1-10/40)*COS(RADIANS(AP35))</f>
        <v>-0.680947763833178</v>
      </c>
      <c r="AT35" s="207" t="n">
        <f aca="false">IF(ARRL,0.89^3,1-10/40)*SIN(RADIANS(AP35))</f>
        <v>0.182459403406879</v>
      </c>
      <c r="AU35" s="207" t="n">
        <f aca="false">IF(ARRL,0.89^4.5,1-15/40)*COS(RADIANS(AP35))</f>
        <v>-0.571740303676732</v>
      </c>
      <c r="AV35" s="207" t="n">
        <f aca="false">IF(ARRL,0.89^4.5,1-15/40)*SIN(RADIANS(AP35))</f>
        <v>0.153197352650505</v>
      </c>
      <c r="AW35" s="207" t="n">
        <f aca="false">IF(ARRL,0.89^6,1-20/40)*COS(RADIANS(AP35))</f>
        <v>-0.480047064121712</v>
      </c>
      <c r="AX35" s="207" t="n">
        <f aca="false">IF(ARRL,0.89^6,1-20/40)*SIN(RADIANS(AP35))</f>
        <v>0.128628223160344</v>
      </c>
      <c r="AY35" s="207" t="n">
        <f aca="false">IF(ARRL,0.89^9,1-25/40)*COS(RADIANS(AP35))</f>
        <v>-0.338418298746819</v>
      </c>
      <c r="AZ35" s="207" t="n">
        <f aca="false">IF(ARRL,0.89^9,1-25/40)*SIN(RADIANS(AP35))</f>
        <v>0.0906789098531247</v>
      </c>
      <c r="BA35" s="207" t="n">
        <f aca="false">IF(ARRL,0.89^12,1-30/40)*COS(RADIANS(AP35))</f>
        <v>-0.238574409649246</v>
      </c>
      <c r="BB35" s="207" t="n">
        <f aca="false">IF(ARRL,0.89^12,1-30/40)*SIN(RADIANS(AP35))</f>
        <v>0.0639258204002475</v>
      </c>
      <c r="BC35" s="207" t="n">
        <f aca="false">IF(ARRL,0.89^18,1-35/40)*COS(RADIANS(AP35))</f>
        <v>-0.118567018097741</v>
      </c>
      <c r="BD35" s="207" t="n">
        <f aca="false">IF(ARRL,0.89^18,1-35/40)*SIN(RADIANS(AP35))</f>
        <v>0.031769936748256</v>
      </c>
      <c r="BE35" s="207" t="n">
        <f aca="false">IF(ARRL,0.89^24,1-40/40)*COS(RADIANS(AP35))</f>
        <v>-0.0589255897196115</v>
      </c>
      <c r="BF35" s="207" t="n">
        <f aca="false">IF(ARRL,0.89^24,1-40/40)*SIN(RADIANS(AP35))</f>
        <v>0.0157890641788976</v>
      </c>
    </row>
    <row r="36" customFormat="false" ht="12.75" hidden="true" customHeight="false" outlineLevel="0" collapsed="false">
      <c r="B36" s="55" t="s">
        <v>424</v>
      </c>
      <c r="C36" s="207" t="s">
        <v>425</v>
      </c>
      <c r="M36" s="207" t="n">
        <v>34</v>
      </c>
      <c r="N36" s="207" t="n">
        <v>7.25</v>
      </c>
      <c r="O36" s="207" t="n">
        <f aca="false">MIN(IF(ARRL,0.89^(($B$32-N36)/2),MAX(1-($B$32-N36)/40,0)),1)</f>
        <v>0.990143522259376</v>
      </c>
      <c r="P36" s="207" t="n">
        <f aca="false">O36*COS(RADIANS(M36))</f>
        <v>0.820866182175012</v>
      </c>
      <c r="Q36" s="207" t="n">
        <f aca="false">O36*SIN(RADIANS(M36))</f>
        <v>0.553681231064972</v>
      </c>
      <c r="R36" s="207" t="n">
        <v>34</v>
      </c>
      <c r="S36" s="207" t="n">
        <v>7.25</v>
      </c>
      <c r="T36" s="207" t="n">
        <f aca="false">MIN(IF(ARRL,0.89^(($B$32-S36)/2),MAX(1-($B$32-S36)/40,0)),1)</f>
        <v>0.990143522259376</v>
      </c>
      <c r="U36" s="207" t="n">
        <f aca="false">T36*COS(RADIANS(R36))</f>
        <v>0.820866182175012</v>
      </c>
      <c r="V36" s="207" t="n">
        <f aca="false">T36*SIN(RADIANS(R36))</f>
        <v>0.553681231064972</v>
      </c>
      <c r="W36" s="207" t="n">
        <v>34</v>
      </c>
      <c r="X36" s="207" t="n">
        <v>7.25</v>
      </c>
      <c r="Y36" s="207" t="n">
        <f aca="false">MIN(IF(ARRL,0.89^(($B$32-X36)/2),MAX(1-($B$32-X36)/40,0)),1)</f>
        <v>0.990143522259376</v>
      </c>
      <c r="Z36" s="207" t="n">
        <f aca="false">Y36*COS(RADIANS(W36))</f>
        <v>0.820866182175012</v>
      </c>
      <c r="AA36" s="207" t="n">
        <f aca="false">Y36*SIN(RADIANS(W36))</f>
        <v>0.553681231064972</v>
      </c>
      <c r="AB36" s="207" t="n">
        <v>34</v>
      </c>
      <c r="AC36" s="207" t="n">
        <v>7.25</v>
      </c>
      <c r="AD36" s="207" t="n">
        <f aca="false">MIN(IF(ARRL,0.89^(($B$32-AC36)/2),MAX(1-($B$32-AC36)/40,0)),1)</f>
        <v>0.990143522259376</v>
      </c>
      <c r="AE36" s="207" t="n">
        <f aca="false">AD36*COS(RADIANS(AB36))</f>
        <v>0.820866182175012</v>
      </c>
      <c r="AF36" s="207" t="n">
        <f aca="false">AD36*SIN(RADIANS(AB36))</f>
        <v>0.553681231064972</v>
      </c>
      <c r="AG36" s="207" t="n">
        <v>34</v>
      </c>
      <c r="AH36" s="207" t="n">
        <v>7.25</v>
      </c>
      <c r="AI36" s="207" t="n">
        <f aca="false">MIN(IF(ARRL,0.89^(($B$32-AH36)/2),MAX(1-($B$32-AH36)/40,0)),1)</f>
        <v>0.990143522259376</v>
      </c>
      <c r="AJ36" s="207" t="n">
        <f aca="false">AI36*COS(RADIANS(AG36))</f>
        <v>0.820866182175012</v>
      </c>
      <c r="AK36" s="207" t="n">
        <f aca="false">AI36*SIN(RADIANS(AG36))</f>
        <v>0.553681231064972</v>
      </c>
      <c r="AM36" s="207" t="n">
        <v>68</v>
      </c>
      <c r="AN36" s="207" t="n">
        <v>0.374606593415912</v>
      </c>
      <c r="AO36" s="207" t="n">
        <v>0.927183854566787</v>
      </c>
      <c r="AP36" s="207" t="n">
        <v>170</v>
      </c>
      <c r="AQ36" s="207" t="n">
        <f aca="false">IF(ARRL,0.89^1.5,1-5/40)*COS(RADIANS(AP36))</f>
        <v>-0.826868540695201</v>
      </c>
      <c r="AR36" s="207" t="n">
        <f aca="false">IF(ARRL,0.89^1.5,1-5/40)*SIN(RADIANS(AP36))</f>
        <v>0.1457992332236</v>
      </c>
      <c r="AS36" s="207" t="n">
        <f aca="false">IF(ARRL,0.89^3,1-10/40)*COS(RADIANS(AP36))</f>
        <v>-0.694258936833263</v>
      </c>
      <c r="AT36" s="207" t="n">
        <f aca="false">IF(ARRL,0.89^3,1-10/40)*SIN(RADIANS(AP36))</f>
        <v>0.122416582161678</v>
      </c>
      <c r="AU36" s="207" t="n">
        <f aca="false">IF(ARRL,0.89^4.5,1-15/40)*COS(RADIANS(AP36))</f>
        <v>-0.582916688265355</v>
      </c>
      <c r="AV36" s="207" t="n">
        <f aca="false">IF(ARRL,0.89^4.5,1-15/40)*SIN(RADIANS(AP36))</f>
        <v>0.102783939646408</v>
      </c>
      <c r="AW36" s="207" t="n">
        <f aca="false">IF(ARRL,0.89^6,1-20/40)*COS(RADIANS(AP36))</f>
        <v>-0.489431028440409</v>
      </c>
      <c r="AX36" s="207" t="n">
        <f aca="false">IF(ARRL,0.89^6,1-20/40)*SIN(RADIANS(AP36))</f>
        <v>0.0862998955099363</v>
      </c>
      <c r="AY36" s="207" t="n">
        <f aca="false">IF(ARRL,0.89^9,1-25/40)*COS(RADIANS(AP36))</f>
        <v>-0.345033702688607</v>
      </c>
      <c r="AZ36" s="207" t="n">
        <f aca="false">IF(ARRL,0.89^9,1-25/40)*SIN(RADIANS(AP36))</f>
        <v>0.0608387510377443</v>
      </c>
      <c r="BA36" s="207" t="n">
        <f aca="false">IF(ARRL,0.89^12,1-30/40)*COS(RADIANS(AP36))</f>
        <v>-0.243238064350684</v>
      </c>
      <c r="BB36" s="207" t="n">
        <f aca="false">IF(ARRL,0.89^12,1-30/40)*SIN(RADIANS(AP36))</f>
        <v>0.0428894334803276</v>
      </c>
      <c r="BC36" s="207" t="n">
        <f aca="false">IF(ARRL,0.89^18,1-35/40)*COS(RADIANS(AP36))</f>
        <v>-0.120884767231858</v>
      </c>
      <c r="BD36" s="207" t="n">
        <f aca="false">IF(ARRL,0.89^18,1-35/40)*SIN(RADIANS(AP36))</f>
        <v>0.0213152460196391</v>
      </c>
      <c r="BE36" s="207" t="n">
        <f aca="false">IF(ARRL,0.89^24,1-40/40)*COS(RADIANS(AP36))</f>
        <v>-0.0600774676764087</v>
      </c>
      <c r="BF36" s="207" t="n">
        <f aca="false">IF(ARRL,0.89^24,1-40/40)*SIN(RADIANS(AP36))</f>
        <v>0.0105932784839916</v>
      </c>
    </row>
    <row r="37" customFormat="false" ht="12.75" hidden="true" customHeight="false" outlineLevel="0" collapsed="false">
      <c r="B37" s="55" t="n">
        <v>40</v>
      </c>
      <c r="C37" s="207" t="s">
        <v>426</v>
      </c>
      <c r="M37" s="207" t="n">
        <v>35</v>
      </c>
      <c r="N37" s="207" t="n">
        <v>7.3</v>
      </c>
      <c r="O37" s="207" t="n">
        <f aca="false">MIN(IF(ARRL,0.89^(($B$32-N37)/2),MAX(1-($B$32-N37)/40,0)),1)</f>
        <v>0.993032358387088</v>
      </c>
      <c r="P37" s="207" t="n">
        <f aca="false">O37*COS(RADIANS(M37))</f>
        <v>0.813444486417902</v>
      </c>
      <c r="Q37" s="207" t="n">
        <f aca="false">O37*SIN(RADIANS(M37))</f>
        <v>0.569579961304941</v>
      </c>
      <c r="R37" s="207" t="n">
        <v>35</v>
      </c>
      <c r="S37" s="207" t="n">
        <v>7.3</v>
      </c>
      <c r="T37" s="207" t="n">
        <f aca="false">MIN(IF(ARRL,0.89^(($B$32-S37)/2),MAX(1-($B$32-S37)/40,0)),1)</f>
        <v>0.993032358387088</v>
      </c>
      <c r="U37" s="207" t="n">
        <f aca="false">T37*COS(RADIANS(R37))</f>
        <v>0.813444486417902</v>
      </c>
      <c r="V37" s="207" t="n">
        <f aca="false">T37*SIN(RADIANS(R37))</f>
        <v>0.569579961304941</v>
      </c>
      <c r="W37" s="207" t="n">
        <v>35</v>
      </c>
      <c r="X37" s="207" t="n">
        <v>7.3</v>
      </c>
      <c r="Y37" s="207" t="n">
        <f aca="false">MIN(IF(ARRL,0.89^(($B$32-X37)/2),MAX(1-($B$32-X37)/40,0)),1)</f>
        <v>0.993032358387088</v>
      </c>
      <c r="Z37" s="207" t="n">
        <f aca="false">Y37*COS(RADIANS(W37))</f>
        <v>0.813444486417902</v>
      </c>
      <c r="AA37" s="207" t="n">
        <f aca="false">Y37*SIN(RADIANS(W37))</f>
        <v>0.569579961304941</v>
      </c>
      <c r="AB37" s="207" t="n">
        <v>35</v>
      </c>
      <c r="AC37" s="207" t="n">
        <v>7.3</v>
      </c>
      <c r="AD37" s="207" t="n">
        <f aca="false">MIN(IF(ARRL,0.89^(($B$32-AC37)/2),MAX(1-($B$32-AC37)/40,0)),1)</f>
        <v>0.993032358387088</v>
      </c>
      <c r="AE37" s="207" t="n">
        <f aca="false">AD37*COS(RADIANS(AB37))</f>
        <v>0.813444486417902</v>
      </c>
      <c r="AF37" s="207" t="n">
        <f aca="false">AD37*SIN(RADIANS(AB37))</f>
        <v>0.569579961304941</v>
      </c>
      <c r="AG37" s="207" t="n">
        <v>35</v>
      </c>
      <c r="AH37" s="207" t="n">
        <v>7.3</v>
      </c>
      <c r="AI37" s="207" t="n">
        <f aca="false">MIN(IF(ARRL,0.89^(($B$32-AH37)/2),MAX(1-($B$32-AH37)/40,0)),1)</f>
        <v>0.993032358387088</v>
      </c>
      <c r="AJ37" s="207" t="n">
        <f aca="false">AI37*COS(RADIANS(AG37))</f>
        <v>0.813444486417902</v>
      </c>
      <c r="AK37" s="207" t="n">
        <f aca="false">AI37*SIN(RADIANS(AG37))</f>
        <v>0.569579961304941</v>
      </c>
      <c r="AM37" s="207" t="n">
        <v>70</v>
      </c>
      <c r="AN37" s="207" t="n">
        <v>0.342020143325669</v>
      </c>
      <c r="AO37" s="207" t="n">
        <v>0.939692620785908</v>
      </c>
      <c r="AP37" s="207" t="n">
        <v>175</v>
      </c>
      <c r="AQ37" s="207" t="n">
        <f aca="false">IF(ARRL,0.89^1.5,1-5/40)*COS(RADIANS(AP37))</f>
        <v>-0.836429296723059</v>
      </c>
      <c r="AR37" s="207" t="n">
        <f aca="false">IF(ARRL,0.89^1.5,1-5/40)*SIN(RADIANS(AP37))</f>
        <v>0.073178081304229</v>
      </c>
      <c r="AS37" s="207" t="n">
        <f aca="false">IF(ARRL,0.89^3,1-10/40)*COS(RADIANS(AP37))</f>
        <v>-0.70228638011904</v>
      </c>
      <c r="AT37" s="207" t="n">
        <f aca="false">IF(ARRL,0.89^3,1-10/40)*SIN(RADIANS(AP37))</f>
        <v>0.0614420968090739</v>
      </c>
      <c r="AU37" s="207" t="n">
        <f aca="false">IF(ARRL,0.89^4.5,1-15/40)*COS(RADIANS(AP37))</f>
        <v>-0.589656724881559</v>
      </c>
      <c r="AV37" s="207" t="n">
        <f aca="false">IF(ARRL,0.89^4.5,1-15/40)*SIN(RADIANS(AP37))</f>
        <v>0.051588278798961</v>
      </c>
      <c r="AW37" s="207" t="n">
        <f aca="false">IF(ARRL,0.89^6,1-20/40)*COS(RADIANS(AP37))</f>
        <v>-0.495090127106139</v>
      </c>
      <c r="AX37" s="207" t="n">
        <f aca="false">IF(ARRL,0.89^6,1-20/40)*SIN(RADIANS(AP37))</f>
        <v>0.043314773545396</v>
      </c>
      <c r="AY37" s="207" t="n">
        <f aca="false">IF(ARRL,0.89^9,1-25/40)*COS(RADIANS(AP37))</f>
        <v>-0.349023191815888</v>
      </c>
      <c r="AZ37" s="207" t="n">
        <f aca="false">IF(ARRL,0.89^9,1-25/40)*SIN(RADIANS(AP37))</f>
        <v>0.0305355725915243</v>
      </c>
      <c r="BA37" s="207" t="n">
        <f aca="false">IF(ARRL,0.89^12,1-30/40)*COS(RADIANS(AP37))</f>
        <v>-0.246050530511255</v>
      </c>
      <c r="BB37" s="207" t="n">
        <f aca="false">IF(ARRL,0.89^12,1-30/40)*SIN(RADIANS(AP37))</f>
        <v>0.0215266320742743</v>
      </c>
      <c r="BC37" s="207" t="n">
        <f aca="false">IF(ARRL,0.89^18,1-35/40)*COS(RADIANS(AP37))</f>
        <v>-0.122282510295122</v>
      </c>
      <c r="BD37" s="207" t="n">
        <f aca="false">IF(ARRL,0.89^18,1-35/40)*SIN(RADIANS(AP37))</f>
        <v>0.0106983333983153</v>
      </c>
      <c r="BE37" s="207" t="n">
        <f aca="false">IF(ARRL,0.89^24,1-40/40)*COS(RADIANS(AP37))</f>
        <v>-0.0607721198284217</v>
      </c>
      <c r="BF37" s="207" t="n">
        <f aca="false">IF(ARRL,0.89^24,1-40/40)*SIN(RADIANS(AP37))</f>
        <v>0.00531687154342592</v>
      </c>
    </row>
    <row r="38" customFormat="false" ht="12.75" hidden="true" customHeight="false" outlineLevel="0" collapsed="false">
      <c r="B38" s="55"/>
      <c r="C38" s="207" t="s">
        <v>427</v>
      </c>
      <c r="I38" s="223" t="s">
        <v>428</v>
      </c>
      <c r="J38" s="223"/>
      <c r="K38" s="223"/>
      <c r="L38" s="223"/>
      <c r="M38" s="207" t="n">
        <v>36</v>
      </c>
      <c r="N38" s="207" t="n">
        <v>7.34</v>
      </c>
      <c r="O38" s="207" t="n">
        <f aca="false">MIN(IF(ARRL,0.89^(($B$32-N38)/2),MAX(1-($B$32-N38)/40,0)),1)</f>
        <v>0.995349494593206</v>
      </c>
      <c r="P38" s="207" t="n">
        <f aca="false">O38*COS(RADIANS(M38))</f>
        <v>0.805254656468419</v>
      </c>
      <c r="Q38" s="207" t="n">
        <f aca="false">O38*SIN(RADIANS(M38))</f>
        <v>0.585051753798653</v>
      </c>
      <c r="R38" s="207" t="n">
        <v>36</v>
      </c>
      <c r="S38" s="207" t="n">
        <v>7.34</v>
      </c>
      <c r="T38" s="207" t="n">
        <f aca="false">MIN(IF(ARRL,0.89^(($B$32-S38)/2),MAX(1-($B$32-S38)/40,0)),1)</f>
        <v>0.995349494593206</v>
      </c>
      <c r="U38" s="207" t="n">
        <f aca="false">T38*COS(RADIANS(R38))</f>
        <v>0.805254656468419</v>
      </c>
      <c r="V38" s="207" t="n">
        <f aca="false">T38*SIN(RADIANS(R38))</f>
        <v>0.585051753798653</v>
      </c>
      <c r="W38" s="207" t="n">
        <v>36</v>
      </c>
      <c r="X38" s="207" t="n">
        <v>7.34</v>
      </c>
      <c r="Y38" s="207" t="n">
        <f aca="false">MIN(IF(ARRL,0.89^(($B$32-X38)/2),MAX(1-($B$32-X38)/40,0)),1)</f>
        <v>0.995349494593206</v>
      </c>
      <c r="Z38" s="207" t="n">
        <f aca="false">Y38*COS(RADIANS(W38))</f>
        <v>0.805254656468419</v>
      </c>
      <c r="AA38" s="207" t="n">
        <f aca="false">Y38*SIN(RADIANS(W38))</f>
        <v>0.585051753798653</v>
      </c>
      <c r="AB38" s="207" t="n">
        <v>36</v>
      </c>
      <c r="AC38" s="207" t="n">
        <v>7.34</v>
      </c>
      <c r="AD38" s="207" t="n">
        <f aca="false">MIN(IF(ARRL,0.89^(($B$32-AC38)/2),MAX(1-($B$32-AC38)/40,0)),1)</f>
        <v>0.995349494593206</v>
      </c>
      <c r="AE38" s="207" t="n">
        <f aca="false">AD38*COS(RADIANS(AB38))</f>
        <v>0.805254656468419</v>
      </c>
      <c r="AF38" s="207" t="n">
        <f aca="false">AD38*SIN(RADIANS(AB38))</f>
        <v>0.585051753798653</v>
      </c>
      <c r="AG38" s="207" t="n">
        <v>36</v>
      </c>
      <c r="AH38" s="207" t="n">
        <v>7.34</v>
      </c>
      <c r="AI38" s="207" t="n">
        <f aca="false">MIN(IF(ARRL,0.89^(($B$32-AH38)/2),MAX(1-($B$32-AH38)/40,0)),1)</f>
        <v>0.995349494593206</v>
      </c>
      <c r="AJ38" s="207" t="n">
        <f aca="false">AI38*COS(RADIANS(AG38))</f>
        <v>0.805254656468419</v>
      </c>
      <c r="AK38" s="207" t="n">
        <f aca="false">AI38*SIN(RADIANS(AG38))</f>
        <v>0.585051753798653</v>
      </c>
      <c r="AM38" s="207" t="n">
        <v>72</v>
      </c>
      <c r="AN38" s="207" t="n">
        <v>0.309016994374947</v>
      </c>
      <c r="AO38" s="207" t="n">
        <v>0.951056516295154</v>
      </c>
      <c r="AP38" s="207" t="n">
        <v>180</v>
      </c>
      <c r="AQ38" s="207" t="n">
        <f aca="false">IF(ARRL,0.89^1.5,1-5/40)*COS(RADIANS(AP38))</f>
        <v>-0.839624320753038</v>
      </c>
      <c r="AR38" s="207" t="n">
        <f aca="false">IF(ARRL,0.89^1.5,1-5/40)*SIN(RADIANS(AP38))</f>
        <v>1.02824323689648E-016</v>
      </c>
      <c r="AS38" s="207" t="n">
        <f aca="false">IF(ARRL,0.89^3,1-10/40)*COS(RADIANS(AP38))</f>
        <v>-0.704969</v>
      </c>
      <c r="AT38" s="207" t="n">
        <f aca="false">IF(ARRL,0.89^3,1-10/40)*SIN(RADIANS(AP38))</f>
        <v>8.63338029348111E-017</v>
      </c>
      <c r="AU38" s="207" t="n">
        <f aca="false">IF(ARRL,0.89^4.5,1-15/40)*COS(RADIANS(AP38))</f>
        <v>-0.591909117776948</v>
      </c>
      <c r="AV38" s="207" t="n">
        <f aca="false">IF(ARRL,0.89^4.5,1-15/40)*SIN(RADIANS(AP38))</f>
        <v>7.24879606471673E-017</v>
      </c>
      <c r="AW38" s="207" t="n">
        <f aca="false">IF(ARRL,0.89^6,1-20/40)*COS(RADIANS(AP38))</f>
        <v>-0.496981290961</v>
      </c>
      <c r="AX38" s="207" t="n">
        <f aca="false">IF(ARRL,0.89^6,1-20/40)*SIN(RADIANS(AP38))</f>
        <v>6.08626547211508E-017</v>
      </c>
      <c r="AY38" s="207" t="n">
        <f aca="false">IF(ARRL,0.89^9,1-25/40)*COS(RADIANS(AP38))</f>
        <v>-0.350356403707485</v>
      </c>
      <c r="AZ38" s="207" t="n">
        <f aca="false">IF(ARRL,0.89^9,1-25/40)*SIN(RADIANS(AP38))</f>
        <v>4.2906284836115E-017</v>
      </c>
      <c r="BA38" s="207" t="n">
        <f aca="false">IF(ARRL,0.89^12,1-30/40)*COS(RADIANS(AP38))</f>
        <v>-0.246990403565262</v>
      </c>
      <c r="BB38" s="207" t="n">
        <f aca="false">IF(ARRL,0.89^12,1-30/40)*SIN(RADIANS(AP38))</f>
        <v>3.02476007146311E-017</v>
      </c>
      <c r="BC38" s="207" t="n">
        <f aca="false">IF(ARRL,0.89^18,1-35/40)*COS(RADIANS(AP38))</f>
        <v>-0.122749609618842</v>
      </c>
      <c r="BD38" s="207" t="n">
        <f aca="false">IF(ARRL,0.89^18,1-35/40)*SIN(RADIANS(AP38))</f>
        <v>1.50324916516303E-017</v>
      </c>
      <c r="BE38" s="207" t="n">
        <f aca="false">IF(ARRL,0.89^24,1-40/40)*COS(RADIANS(AP38))</f>
        <v>-0.0610042594533311</v>
      </c>
      <c r="BF38" s="207" t="n">
        <f aca="false">IF(ARRL,0.89^24,1-40/40)*SIN(RADIANS(AP38))</f>
        <v>7.47086710738766E-018</v>
      </c>
    </row>
    <row r="39" customFormat="false" ht="12.75" hidden="true" customHeight="false" outlineLevel="0" collapsed="false">
      <c r="B39" s="55" t="str">
        <f aca="false">"Outer Ring = "&amp;B35</f>
        <v>Outer Ring = 7.42 dBi</v>
      </c>
      <c r="H39" s="209" t="s">
        <v>429</v>
      </c>
      <c r="I39" s="209" t="s">
        <v>430</v>
      </c>
      <c r="J39" s="209" t="s">
        <v>431</v>
      </c>
      <c r="K39" s="209" t="s">
        <v>432</v>
      </c>
      <c r="L39" s="209" t="s">
        <v>433</v>
      </c>
      <c r="M39" s="207" t="n">
        <v>37</v>
      </c>
      <c r="N39" s="207" t="n">
        <v>7.38</v>
      </c>
      <c r="O39" s="207" t="n">
        <f aca="false">MIN(IF(ARRL,0.89^(($B$32-N39)/2),MAX(1-($B$32-N39)/40,0)),1)</f>
        <v>0.997672037592117</v>
      </c>
      <c r="P39" s="207" t="n">
        <f aca="false">O39*COS(RADIANS(M39))</f>
        <v>0.796776316602302</v>
      </c>
      <c r="Q39" s="207" t="n">
        <f aca="false">O39*SIN(RADIANS(M39))</f>
        <v>0.600414020401651</v>
      </c>
      <c r="R39" s="207" t="n">
        <v>37</v>
      </c>
      <c r="S39" s="207" t="n">
        <v>7.38</v>
      </c>
      <c r="T39" s="207" t="n">
        <f aca="false">MIN(IF(ARRL,0.89^(($B$32-S39)/2),MAX(1-($B$32-S39)/40,0)),1)</f>
        <v>0.997672037592117</v>
      </c>
      <c r="U39" s="207" t="n">
        <f aca="false">T39*COS(RADIANS(R39))</f>
        <v>0.796776316602302</v>
      </c>
      <c r="V39" s="207" t="n">
        <f aca="false">T39*SIN(RADIANS(R39))</f>
        <v>0.600414020401651</v>
      </c>
      <c r="W39" s="207" t="n">
        <v>37</v>
      </c>
      <c r="X39" s="207" t="n">
        <v>7.38</v>
      </c>
      <c r="Y39" s="207" t="n">
        <f aca="false">MIN(IF(ARRL,0.89^(($B$32-X39)/2),MAX(1-($B$32-X39)/40,0)),1)</f>
        <v>0.997672037592117</v>
      </c>
      <c r="Z39" s="207" t="n">
        <f aca="false">Y39*COS(RADIANS(W39))</f>
        <v>0.796776316602302</v>
      </c>
      <c r="AA39" s="207" t="n">
        <f aca="false">Y39*SIN(RADIANS(W39))</f>
        <v>0.600414020401651</v>
      </c>
      <c r="AB39" s="207" t="n">
        <v>37</v>
      </c>
      <c r="AC39" s="207" t="n">
        <v>7.38</v>
      </c>
      <c r="AD39" s="207" t="n">
        <f aca="false">MIN(IF(ARRL,0.89^(($B$32-AC39)/2),MAX(1-($B$32-AC39)/40,0)),1)</f>
        <v>0.997672037592117</v>
      </c>
      <c r="AE39" s="207" t="n">
        <f aca="false">AD39*COS(RADIANS(AB39))</f>
        <v>0.796776316602302</v>
      </c>
      <c r="AF39" s="207" t="n">
        <f aca="false">AD39*SIN(RADIANS(AB39))</f>
        <v>0.600414020401651</v>
      </c>
      <c r="AG39" s="207" t="n">
        <v>37</v>
      </c>
      <c r="AH39" s="207" t="n">
        <v>7.38</v>
      </c>
      <c r="AI39" s="207" t="n">
        <f aca="false">MIN(IF(ARRL,0.89^(($B$32-AH39)/2),MAX(1-($B$32-AH39)/40,0)),1)</f>
        <v>0.997672037592117</v>
      </c>
      <c r="AJ39" s="207" t="n">
        <f aca="false">AI39*COS(RADIANS(AG39))</f>
        <v>0.796776316602302</v>
      </c>
      <c r="AK39" s="207" t="n">
        <f aca="false">AI39*SIN(RADIANS(AG39))</f>
        <v>0.600414020401651</v>
      </c>
      <c r="AM39" s="207" t="n">
        <v>74</v>
      </c>
      <c r="AN39" s="207" t="n">
        <v>0.275637355816999</v>
      </c>
      <c r="AO39" s="207" t="n">
        <v>0.961261695938319</v>
      </c>
      <c r="AP39" s="207" t="n">
        <v>185</v>
      </c>
      <c r="AQ39" s="207" t="n">
        <f aca="false">IF(ARRL,0.89^1.5,1-5/40)*COS(RADIANS(AP39))</f>
        <v>-0.836429296723059</v>
      </c>
      <c r="AR39" s="207" t="n">
        <f aca="false">IF(ARRL,0.89^1.5,1-5/40)*SIN(RADIANS(AP39))</f>
        <v>-0.0731780813042288</v>
      </c>
      <c r="AS39" s="207" t="n">
        <f aca="false">IF(ARRL,0.89^3,1-10/40)*COS(RADIANS(AP39))</f>
        <v>-0.70228638011904</v>
      </c>
      <c r="AT39" s="207" t="n">
        <f aca="false">IF(ARRL,0.89^3,1-10/40)*SIN(RADIANS(AP39))</f>
        <v>-0.0614420968090737</v>
      </c>
      <c r="AU39" s="207" t="n">
        <f aca="false">IF(ARRL,0.89^4.5,1-15/40)*COS(RADIANS(AP39))</f>
        <v>-0.589656724881559</v>
      </c>
      <c r="AV39" s="207" t="n">
        <f aca="false">IF(ARRL,0.89^4.5,1-15/40)*SIN(RADIANS(AP39))</f>
        <v>-0.0515882787989609</v>
      </c>
      <c r="AW39" s="207" t="n">
        <f aca="false">IF(ARRL,0.89^6,1-20/40)*COS(RADIANS(AP39))</f>
        <v>-0.495090127106139</v>
      </c>
      <c r="AX39" s="207" t="n">
        <f aca="false">IF(ARRL,0.89^6,1-20/40)*SIN(RADIANS(AP39))</f>
        <v>-0.0433147735453959</v>
      </c>
      <c r="AY39" s="207" t="n">
        <f aca="false">IF(ARRL,0.89^9,1-25/40)*COS(RADIANS(AP39))</f>
        <v>-0.349023191815888</v>
      </c>
      <c r="AZ39" s="207" t="n">
        <f aca="false">IF(ARRL,0.89^9,1-25/40)*SIN(RADIANS(AP39))</f>
        <v>-0.0305355725915242</v>
      </c>
      <c r="BA39" s="207" t="n">
        <f aca="false">IF(ARRL,0.89^12,1-30/40)*COS(RADIANS(AP39))</f>
        <v>-0.246050530511255</v>
      </c>
      <c r="BB39" s="207" t="n">
        <f aca="false">IF(ARRL,0.89^12,1-30/40)*SIN(RADIANS(AP39))</f>
        <v>-0.0215266320742742</v>
      </c>
      <c r="BC39" s="207" t="n">
        <f aca="false">IF(ARRL,0.89^18,1-35/40)*COS(RADIANS(AP39))</f>
        <v>-0.122282510295122</v>
      </c>
      <c r="BD39" s="207" t="n">
        <f aca="false">IF(ARRL,0.89^18,1-35/40)*SIN(RADIANS(AP39))</f>
        <v>-0.0106983333983153</v>
      </c>
      <c r="BE39" s="207" t="n">
        <f aca="false">IF(ARRL,0.89^24,1-40/40)*COS(RADIANS(AP39))</f>
        <v>-0.0607721198284217</v>
      </c>
      <c r="BF39" s="207" t="n">
        <f aca="false">IF(ARRL,0.89^24,1-40/40)*SIN(RADIANS(AP39))</f>
        <v>-0.0053168715434259</v>
      </c>
    </row>
    <row r="40" customFormat="false" ht="12.75" hidden="true" customHeight="false" outlineLevel="0" collapsed="false">
      <c r="B40" s="55" t="str">
        <f aca="false">IF(B32&lt;G23,"= (Clipped)","= Outer - "&amp;FIXED(MIN(B32-G23,999.99),2)&amp;" dB
    at "&amp;G24&amp;H24)</f>
        <v>= Outer - 0.00 dB
    at 40° Elevation</v>
      </c>
      <c r="H40" s="209" t="n">
        <v>181</v>
      </c>
      <c r="I40" s="209" t="n">
        <v>1</v>
      </c>
      <c r="J40" s="209" t="n">
        <v>7.42</v>
      </c>
      <c r="K40" s="209"/>
      <c r="L40" s="210" t="b">
        <f aca="false">TRUE()</f>
        <v>1</v>
      </c>
      <c r="M40" s="207" t="n">
        <v>38</v>
      </c>
      <c r="N40" s="207" t="n">
        <v>7.4</v>
      </c>
      <c r="O40" s="207" t="n">
        <f aca="false">MIN(IF(ARRL,0.89^(($B$32-N40)/2),MAX(1-($B$32-N40)/40,0)),1)</f>
        <v>0.998835340580277</v>
      </c>
      <c r="P40" s="207" t="n">
        <f aca="false">O40*COS(RADIANS(M40))</f>
        <v>0.78709298945969</v>
      </c>
      <c r="Q40" s="207" t="n">
        <f aca="false">O40*SIN(RADIANS(M40))</f>
        <v>0.614944439389059</v>
      </c>
      <c r="R40" s="207" t="n">
        <v>38</v>
      </c>
      <c r="S40" s="207" t="n">
        <v>7.4</v>
      </c>
      <c r="T40" s="207" t="n">
        <f aca="false">MIN(IF(ARRL,0.89^(($B$32-S40)/2),MAX(1-($B$32-S40)/40,0)),1)</f>
        <v>0.998835340580277</v>
      </c>
      <c r="U40" s="207" t="n">
        <f aca="false">T40*COS(RADIANS(R40))</f>
        <v>0.78709298945969</v>
      </c>
      <c r="V40" s="207" t="n">
        <f aca="false">T40*SIN(RADIANS(R40))</f>
        <v>0.614944439389059</v>
      </c>
      <c r="W40" s="207" t="n">
        <v>38</v>
      </c>
      <c r="X40" s="207" t="n">
        <v>7.4</v>
      </c>
      <c r="Y40" s="207" t="n">
        <f aca="false">MIN(IF(ARRL,0.89^(($B$32-X40)/2),MAX(1-($B$32-X40)/40,0)),1)</f>
        <v>0.998835340580277</v>
      </c>
      <c r="Z40" s="207" t="n">
        <f aca="false">Y40*COS(RADIANS(W40))</f>
        <v>0.78709298945969</v>
      </c>
      <c r="AA40" s="207" t="n">
        <f aca="false">Y40*SIN(RADIANS(W40))</f>
        <v>0.614944439389059</v>
      </c>
      <c r="AB40" s="207" t="n">
        <v>38</v>
      </c>
      <c r="AC40" s="207" t="n">
        <v>7.4</v>
      </c>
      <c r="AD40" s="207" t="n">
        <f aca="false">MIN(IF(ARRL,0.89^(($B$32-AC40)/2),MAX(1-($B$32-AC40)/40,0)),1)</f>
        <v>0.998835340580277</v>
      </c>
      <c r="AE40" s="207" t="n">
        <f aca="false">AD40*COS(RADIANS(AB40))</f>
        <v>0.78709298945969</v>
      </c>
      <c r="AF40" s="207" t="n">
        <f aca="false">AD40*SIN(RADIANS(AB40))</f>
        <v>0.614944439389059</v>
      </c>
      <c r="AG40" s="207" t="n">
        <v>38</v>
      </c>
      <c r="AH40" s="207" t="n">
        <v>7.4</v>
      </c>
      <c r="AI40" s="207" t="n">
        <f aca="false">MIN(IF(ARRL,0.89^(($B$32-AH40)/2),MAX(1-($B$32-AH40)/40,0)),1)</f>
        <v>0.998835340580277</v>
      </c>
      <c r="AJ40" s="207" t="n">
        <f aca="false">AI40*COS(RADIANS(AG40))</f>
        <v>0.78709298945969</v>
      </c>
      <c r="AK40" s="207" t="n">
        <f aca="false">AI40*SIN(RADIANS(AG40))</f>
        <v>0.614944439389059</v>
      </c>
      <c r="AM40" s="207" t="n">
        <v>76</v>
      </c>
      <c r="AN40" s="207" t="n">
        <v>0.241921895599668</v>
      </c>
      <c r="AO40" s="207" t="n">
        <v>0.970295726275997</v>
      </c>
      <c r="AP40" s="207" t="n">
        <v>190</v>
      </c>
      <c r="AQ40" s="207" t="n">
        <f aca="false">IF(ARRL,0.89^1.5,1-5/40)*COS(RADIANS(AP40))</f>
        <v>-0.826868540695201</v>
      </c>
      <c r="AR40" s="207" t="n">
        <f aca="false">IF(ARRL,0.89^1.5,1-5/40)*SIN(RADIANS(AP40))</f>
        <v>-0.145799233223599</v>
      </c>
      <c r="AS40" s="207" t="n">
        <f aca="false">IF(ARRL,0.89^3,1-10/40)*COS(RADIANS(AP40))</f>
        <v>-0.694258936833263</v>
      </c>
      <c r="AT40" s="207" t="n">
        <f aca="false">IF(ARRL,0.89^3,1-10/40)*SIN(RADIANS(AP40))</f>
        <v>-0.122416582161678</v>
      </c>
      <c r="AU40" s="207" t="n">
        <f aca="false">IF(ARRL,0.89^4.5,1-15/40)*COS(RADIANS(AP40))</f>
        <v>-0.582916688265355</v>
      </c>
      <c r="AV40" s="207" t="n">
        <f aca="false">IF(ARRL,0.89^4.5,1-15/40)*SIN(RADIANS(AP40))</f>
        <v>-0.102783939646408</v>
      </c>
      <c r="AW40" s="207" t="n">
        <f aca="false">IF(ARRL,0.89^6,1-20/40)*COS(RADIANS(AP40))</f>
        <v>-0.489431028440409</v>
      </c>
      <c r="AX40" s="207" t="n">
        <f aca="false">IF(ARRL,0.89^6,1-20/40)*SIN(RADIANS(AP40))</f>
        <v>-0.0862998955099362</v>
      </c>
      <c r="AY40" s="207" t="n">
        <f aca="false">IF(ARRL,0.89^9,1-25/40)*COS(RADIANS(AP40))</f>
        <v>-0.345033702688607</v>
      </c>
      <c r="AZ40" s="207" t="n">
        <f aca="false">IF(ARRL,0.89^9,1-25/40)*SIN(RADIANS(AP40))</f>
        <v>-0.0608387510377442</v>
      </c>
      <c r="BA40" s="207" t="n">
        <f aca="false">IF(ARRL,0.89^12,1-30/40)*COS(RADIANS(AP40))</f>
        <v>-0.243238064350684</v>
      </c>
      <c r="BB40" s="207" t="n">
        <f aca="false">IF(ARRL,0.89^12,1-30/40)*SIN(RADIANS(AP40))</f>
        <v>-0.0428894334803275</v>
      </c>
      <c r="BC40" s="207" t="n">
        <f aca="false">IF(ARRL,0.89^18,1-35/40)*COS(RADIANS(AP40))</f>
        <v>-0.120884767231858</v>
      </c>
      <c r="BD40" s="207" t="n">
        <f aca="false">IF(ARRL,0.89^18,1-35/40)*SIN(RADIANS(AP40))</f>
        <v>-0.0213152460196391</v>
      </c>
      <c r="BE40" s="207" t="n">
        <f aca="false">IF(ARRL,0.89^24,1-40/40)*COS(RADIANS(AP40))</f>
        <v>-0.0600774676764087</v>
      </c>
      <c r="BF40" s="207" t="n">
        <f aca="false">IF(ARRL,0.89^24,1-40/40)*SIN(RADIANS(AP40))</f>
        <v>-0.0105932784839916</v>
      </c>
    </row>
    <row r="41" customFormat="false" ht="12.75" hidden="true" customHeight="false" outlineLevel="0" collapsed="false">
      <c r="B41" s="207" t="b">
        <f aca="false">TRUE()</f>
        <v>1</v>
      </c>
      <c r="C41" s="207" t="s">
        <v>434</v>
      </c>
      <c r="H41" s="209" t="n">
        <v>181</v>
      </c>
      <c r="I41" s="209" t="n">
        <v>1</v>
      </c>
      <c r="J41" s="209" t="n">
        <v>7.42</v>
      </c>
      <c r="K41" s="209"/>
      <c r="L41" s="210" t="b">
        <f aca="false">TRUE()</f>
        <v>1</v>
      </c>
      <c r="M41" s="207" t="n">
        <v>39</v>
      </c>
      <c r="N41" s="207" t="n">
        <v>7.41</v>
      </c>
      <c r="O41" s="207" t="n">
        <f aca="false">MIN(IF(ARRL,0.89^(($B$32-N41)/2),MAX(1-($B$32-N41)/40,0)),1)</f>
        <v>0.999417500637385</v>
      </c>
      <c r="P41" s="207" t="n">
        <f aca="false">O41*COS(RADIANS(M41))</f>
        <v>0.776693274429763</v>
      </c>
      <c r="Q41" s="207" t="n">
        <f aca="false">O41*SIN(RADIANS(M41))</f>
        <v>0.62895381232317</v>
      </c>
      <c r="R41" s="207" t="n">
        <v>39</v>
      </c>
      <c r="S41" s="207" t="n">
        <v>7.41</v>
      </c>
      <c r="T41" s="207" t="n">
        <f aca="false">MIN(IF(ARRL,0.89^(($B$32-S41)/2),MAX(1-($B$32-S41)/40,0)),1)</f>
        <v>0.999417500637385</v>
      </c>
      <c r="U41" s="207" t="n">
        <f aca="false">T41*COS(RADIANS(R41))</f>
        <v>0.776693274429763</v>
      </c>
      <c r="V41" s="207" t="n">
        <f aca="false">T41*SIN(RADIANS(R41))</f>
        <v>0.62895381232317</v>
      </c>
      <c r="W41" s="207" t="n">
        <v>39</v>
      </c>
      <c r="X41" s="207" t="n">
        <v>7.41</v>
      </c>
      <c r="Y41" s="207" t="n">
        <f aca="false">MIN(IF(ARRL,0.89^(($B$32-X41)/2),MAX(1-($B$32-X41)/40,0)),1)</f>
        <v>0.999417500637385</v>
      </c>
      <c r="Z41" s="207" t="n">
        <f aca="false">Y41*COS(RADIANS(W41))</f>
        <v>0.776693274429763</v>
      </c>
      <c r="AA41" s="207" t="n">
        <f aca="false">Y41*SIN(RADIANS(W41))</f>
        <v>0.62895381232317</v>
      </c>
      <c r="AB41" s="207" t="n">
        <v>39</v>
      </c>
      <c r="AC41" s="207" t="n">
        <v>7.41</v>
      </c>
      <c r="AD41" s="207" t="n">
        <f aca="false">MIN(IF(ARRL,0.89^(($B$32-AC41)/2),MAX(1-($B$32-AC41)/40,0)),1)</f>
        <v>0.999417500637385</v>
      </c>
      <c r="AE41" s="207" t="n">
        <f aca="false">AD41*COS(RADIANS(AB41))</f>
        <v>0.776693274429763</v>
      </c>
      <c r="AF41" s="207" t="n">
        <f aca="false">AD41*SIN(RADIANS(AB41))</f>
        <v>0.62895381232317</v>
      </c>
      <c r="AG41" s="207" t="n">
        <v>39</v>
      </c>
      <c r="AH41" s="207" t="n">
        <v>7.41</v>
      </c>
      <c r="AI41" s="207" t="n">
        <f aca="false">MIN(IF(ARRL,0.89^(($B$32-AH41)/2),MAX(1-($B$32-AH41)/40,0)),1)</f>
        <v>0.999417500637385</v>
      </c>
      <c r="AJ41" s="207" t="n">
        <f aca="false">AI41*COS(RADIANS(AG41))</f>
        <v>0.776693274429763</v>
      </c>
      <c r="AK41" s="207" t="n">
        <f aca="false">AI41*SIN(RADIANS(AG41))</f>
        <v>0.62895381232317</v>
      </c>
      <c r="AM41" s="207" t="n">
        <v>78</v>
      </c>
      <c r="AN41" s="207" t="n">
        <v>0.207911690817759</v>
      </c>
      <c r="AO41" s="207" t="n">
        <v>0.978147600733806</v>
      </c>
      <c r="AP41" s="207" t="n">
        <v>195</v>
      </c>
      <c r="AQ41" s="207" t="n">
        <f aca="false">IF(ARRL,0.89^1.5,1-5/40)*COS(RADIANS(AP41))</f>
        <v>-0.811014815795776</v>
      </c>
      <c r="AR41" s="207" t="n">
        <f aca="false">IF(ARRL,0.89^1.5,1-5/40)*SIN(RADIANS(AP41))</f>
        <v>-0.217310764942153</v>
      </c>
      <c r="AS41" s="207" t="n">
        <f aca="false">IF(ARRL,0.89^3,1-10/40)*COS(RADIANS(AP41))</f>
        <v>-0.680947763833178</v>
      </c>
      <c r="AT41" s="207" t="n">
        <f aca="false">IF(ARRL,0.89^3,1-10/40)*SIN(RADIANS(AP41))</f>
        <v>-0.182459403406879</v>
      </c>
      <c r="AU41" s="207" t="n">
        <f aca="false">IF(ARRL,0.89^4.5,1-15/40)*COS(RADIANS(AP41))</f>
        <v>-0.571740303676732</v>
      </c>
      <c r="AV41" s="207" t="n">
        <f aca="false">IF(ARRL,0.89^4.5,1-15/40)*SIN(RADIANS(AP41))</f>
        <v>-0.153197352650505</v>
      </c>
      <c r="AW41" s="207" t="n">
        <f aca="false">IF(ARRL,0.89^6,1-20/40)*COS(RADIANS(AP41))</f>
        <v>-0.480047064121712</v>
      </c>
      <c r="AX41" s="207" t="n">
        <f aca="false">IF(ARRL,0.89^6,1-20/40)*SIN(RADIANS(AP41))</f>
        <v>-0.128628223160344</v>
      </c>
      <c r="AY41" s="207" t="n">
        <f aca="false">IF(ARRL,0.89^9,1-25/40)*COS(RADIANS(AP41))</f>
        <v>-0.338418298746819</v>
      </c>
      <c r="AZ41" s="207" t="n">
        <f aca="false">IF(ARRL,0.89^9,1-25/40)*SIN(RADIANS(AP41))</f>
        <v>-0.0906789098531245</v>
      </c>
      <c r="BA41" s="207" t="n">
        <f aca="false">IF(ARRL,0.89^12,1-30/40)*COS(RADIANS(AP41))</f>
        <v>-0.238574409649246</v>
      </c>
      <c r="BB41" s="207" t="n">
        <f aca="false">IF(ARRL,0.89^12,1-30/40)*SIN(RADIANS(AP41))</f>
        <v>-0.0639258204002473</v>
      </c>
      <c r="BC41" s="207" t="n">
        <f aca="false">IF(ARRL,0.89^18,1-35/40)*COS(RADIANS(AP41))</f>
        <v>-0.118567018097741</v>
      </c>
      <c r="BD41" s="207" t="n">
        <f aca="false">IF(ARRL,0.89^18,1-35/40)*SIN(RADIANS(AP41))</f>
        <v>-0.0317699367482559</v>
      </c>
      <c r="BE41" s="207" t="n">
        <f aca="false">IF(ARRL,0.89^24,1-40/40)*COS(RADIANS(AP41))</f>
        <v>-0.0589255897196115</v>
      </c>
      <c r="BF41" s="207" t="n">
        <f aca="false">IF(ARRL,0.89^24,1-40/40)*SIN(RADIANS(AP41))</f>
        <v>-0.0157890641788976</v>
      </c>
    </row>
    <row r="42" customFormat="false" ht="12.75" hidden="true" customHeight="false" outlineLevel="0" collapsed="false">
      <c r="H42" s="209" t="n">
        <v>181</v>
      </c>
      <c r="I42" s="209" t="n">
        <v>1</v>
      </c>
      <c r="J42" s="209" t="n">
        <v>7.42</v>
      </c>
      <c r="K42" s="209"/>
      <c r="L42" s="210" t="b">
        <f aca="false">TRUE()</f>
        <v>1</v>
      </c>
      <c r="M42" s="207" t="n">
        <v>40</v>
      </c>
      <c r="N42" s="207" t="n">
        <v>7.42</v>
      </c>
      <c r="O42" s="207" t="n">
        <f aca="false">MIN(IF(ARRL,0.89^(($B$32-N42)/2),MAX(1-($B$32-N42)/40,0)),1)</f>
        <v>1</v>
      </c>
      <c r="P42" s="207" t="n">
        <f aca="false">O42*COS(RADIANS(M42))</f>
        <v>0.766044443118978</v>
      </c>
      <c r="Q42" s="207" t="n">
        <f aca="false">O42*SIN(RADIANS(M42))</f>
        <v>0.642787609686539</v>
      </c>
      <c r="R42" s="207" t="n">
        <v>40</v>
      </c>
      <c r="S42" s="207" t="n">
        <v>7.42</v>
      </c>
      <c r="T42" s="207" t="n">
        <f aca="false">MIN(IF(ARRL,0.89^(($B$32-S42)/2),MAX(1-($B$32-S42)/40,0)),1)</f>
        <v>1</v>
      </c>
      <c r="U42" s="207" t="n">
        <f aca="false">T42*COS(RADIANS(R42))</f>
        <v>0.766044443118978</v>
      </c>
      <c r="V42" s="207" t="n">
        <f aca="false">T42*SIN(RADIANS(R42))</f>
        <v>0.642787609686539</v>
      </c>
      <c r="W42" s="207" t="n">
        <v>40</v>
      </c>
      <c r="X42" s="207" t="n">
        <v>7.42</v>
      </c>
      <c r="Y42" s="207" t="n">
        <f aca="false">MIN(IF(ARRL,0.89^(($B$32-X42)/2),MAX(1-($B$32-X42)/40,0)),1)</f>
        <v>1</v>
      </c>
      <c r="Z42" s="207" t="n">
        <f aca="false">Y42*COS(RADIANS(W42))</f>
        <v>0.766044443118978</v>
      </c>
      <c r="AA42" s="207" t="n">
        <f aca="false">Y42*SIN(RADIANS(W42))</f>
        <v>0.642787609686539</v>
      </c>
      <c r="AB42" s="207" t="n">
        <v>40</v>
      </c>
      <c r="AC42" s="207" t="n">
        <v>7.42</v>
      </c>
      <c r="AD42" s="207" t="n">
        <f aca="false">MIN(IF(ARRL,0.89^(($B$32-AC42)/2),MAX(1-($B$32-AC42)/40,0)),1)</f>
        <v>1</v>
      </c>
      <c r="AE42" s="207" t="n">
        <f aca="false">AD42*COS(RADIANS(AB42))</f>
        <v>0.766044443118978</v>
      </c>
      <c r="AF42" s="207" t="n">
        <f aca="false">AD42*SIN(RADIANS(AB42))</f>
        <v>0.642787609686539</v>
      </c>
      <c r="AG42" s="207" t="n">
        <v>40</v>
      </c>
      <c r="AH42" s="207" t="n">
        <v>7.42</v>
      </c>
      <c r="AI42" s="207" t="n">
        <f aca="false">MIN(IF(ARRL,0.89^(($B$32-AH42)/2),MAX(1-($B$32-AH42)/40,0)),1)</f>
        <v>1</v>
      </c>
      <c r="AJ42" s="207" t="n">
        <f aca="false">AI42*COS(RADIANS(AG42))</f>
        <v>0.766044443118978</v>
      </c>
      <c r="AK42" s="207" t="n">
        <f aca="false">AI42*SIN(RADIANS(AG42))</f>
        <v>0.642787609686539</v>
      </c>
      <c r="AM42" s="207" t="n">
        <v>80</v>
      </c>
      <c r="AN42" s="207" t="n">
        <v>0.17364817766693</v>
      </c>
      <c r="AO42" s="207" t="n">
        <v>0.984807753012208</v>
      </c>
      <c r="AP42" s="207" t="n">
        <v>200</v>
      </c>
      <c r="AQ42" s="207" t="n">
        <f aca="false">IF(ARRL,0.89^1.5,1-5/40)*COS(RADIANS(AP42))</f>
        <v>-0.78898877844401</v>
      </c>
      <c r="AR42" s="207" t="n">
        <f aca="false">IF(ARRL,0.89^1.5,1-5/40)*SIN(RADIANS(AP42))</f>
        <v>-0.287168430523671</v>
      </c>
      <c r="AS42" s="207" t="n">
        <f aca="false">IF(ARRL,0.89^3,1-10/40)*COS(RADIANS(AP42))</f>
        <v>-0.662454167182821</v>
      </c>
      <c r="AT42" s="207" t="n">
        <f aca="false">IF(ARRL,0.89^3,1-10/40)*SIN(RADIANS(AP42))</f>
        <v>-0.241113598420153</v>
      </c>
      <c r="AU42" s="207" t="n">
        <f aca="false">IF(ARRL,0.89^4.5,1-15/40)*COS(RADIANS(AP42))</f>
        <v>-0.556212630150896</v>
      </c>
      <c r="AV42" s="207" t="n">
        <f aca="false">IF(ARRL,0.89^4.5,1-15/40)*SIN(RADIANS(AP42))</f>
        <v>-0.202444841297842</v>
      </c>
      <c r="AW42" s="207" t="n">
        <f aca="false">IF(ARRL,0.89^6,1-20/40)*COS(RADIANS(AP42))</f>
        <v>-0.467009651784706</v>
      </c>
      <c r="AX42" s="207" t="n">
        <f aca="false">IF(ARRL,0.89^6,1-20/40)*SIN(RADIANS(AP42))</f>
        <v>-0.169977612364657</v>
      </c>
      <c r="AY42" s="207" t="n">
        <f aca="false">IF(ARRL,0.89^9,1-25/40)*COS(RADIANS(AP42))</f>
        <v>-0.329227327209013</v>
      </c>
      <c r="AZ42" s="207" t="n">
        <f aca="false">IF(ARRL,0.89^9,1-25/40)*SIN(RADIANS(AP42))</f>
        <v>-0.1198289474111</v>
      </c>
      <c r="BA42" s="207" t="n">
        <f aca="false">IF(ARRL,0.89^12,1-30/40)*COS(RADIANS(AP42))</f>
        <v>-0.23209505963521</v>
      </c>
      <c r="BB42" s="207" t="n">
        <f aca="false">IF(ARRL,0.89^12,1-30/40)*SIN(RADIANS(AP42))</f>
        <v>-0.0844756932274557</v>
      </c>
      <c r="BC42" s="207" t="n">
        <f aca="false">IF(ARRL,0.89^18,1-35/40)*COS(RADIANS(AP42))</f>
        <v>-0.115346902363177</v>
      </c>
      <c r="BD42" s="207" t="n">
        <f aca="false">IF(ARRL,0.89^18,1-35/40)*SIN(RADIANS(AP42))</f>
        <v>-0.0419828390750064</v>
      </c>
      <c r="BE42" s="207" t="n">
        <f aca="false">IF(ARRL,0.89^24,1-40/40)*COS(RADIANS(AP42))</f>
        <v>-0.0573252524448042</v>
      </c>
      <c r="BF42" s="207" t="n">
        <f aca="false">IF(ARRL,0.89^24,1-40/40)*SIN(RADIANS(AP42))</f>
        <v>-0.0208646855617046</v>
      </c>
    </row>
    <row r="43" customFormat="false" ht="12.75" hidden="true" customHeight="false" outlineLevel="0" collapsed="false">
      <c r="B43" s="207" t="s">
        <v>435</v>
      </c>
      <c r="H43" s="209" t="n">
        <v>181</v>
      </c>
      <c r="I43" s="209" t="n">
        <v>1</v>
      </c>
      <c r="J43" s="209" t="n">
        <v>7.42</v>
      </c>
      <c r="K43" s="209"/>
      <c r="L43" s="210" t="b">
        <f aca="false">TRUE()</f>
        <v>1</v>
      </c>
      <c r="M43" s="207" t="n">
        <v>41</v>
      </c>
      <c r="N43" s="207" t="n">
        <v>7.41</v>
      </c>
      <c r="O43" s="207" t="n">
        <f aca="false">MIN(IF(ARRL,0.89^(($B$32-N43)/2),MAX(1-($B$32-N43)/40,0)),1)</f>
        <v>0.999417500637385</v>
      </c>
      <c r="P43" s="207" t="n">
        <f aca="false">O43*COS(RADIANS(M43))</f>
        <v>0.754269962373332</v>
      </c>
      <c r="Q43" s="207" t="n">
        <f aca="false">O43*SIN(RADIANS(M43))</f>
        <v>0.655676875024282</v>
      </c>
      <c r="R43" s="207" t="n">
        <v>41</v>
      </c>
      <c r="S43" s="207" t="n">
        <v>7.41</v>
      </c>
      <c r="T43" s="207" t="n">
        <f aca="false">MIN(IF(ARRL,0.89^(($B$32-S43)/2),MAX(1-($B$32-S43)/40,0)),1)</f>
        <v>0.999417500637385</v>
      </c>
      <c r="U43" s="207" t="n">
        <f aca="false">T43*COS(RADIANS(R43))</f>
        <v>0.754269962373332</v>
      </c>
      <c r="V43" s="207" t="n">
        <f aca="false">T43*SIN(RADIANS(R43))</f>
        <v>0.655676875024282</v>
      </c>
      <c r="W43" s="207" t="n">
        <v>41</v>
      </c>
      <c r="X43" s="207" t="n">
        <v>7.41</v>
      </c>
      <c r="Y43" s="207" t="n">
        <f aca="false">MIN(IF(ARRL,0.89^(($B$32-X43)/2),MAX(1-($B$32-X43)/40,0)),1)</f>
        <v>0.999417500637385</v>
      </c>
      <c r="Z43" s="207" t="n">
        <f aca="false">Y43*COS(RADIANS(W43))</f>
        <v>0.754269962373332</v>
      </c>
      <c r="AA43" s="207" t="n">
        <f aca="false">Y43*SIN(RADIANS(W43))</f>
        <v>0.655676875024282</v>
      </c>
      <c r="AB43" s="207" t="n">
        <v>41</v>
      </c>
      <c r="AC43" s="207" t="n">
        <v>7.41</v>
      </c>
      <c r="AD43" s="207" t="n">
        <f aca="false">MIN(IF(ARRL,0.89^(($B$32-AC43)/2),MAX(1-($B$32-AC43)/40,0)),1)</f>
        <v>0.999417500637385</v>
      </c>
      <c r="AE43" s="207" t="n">
        <f aca="false">AD43*COS(RADIANS(AB43))</f>
        <v>0.754269962373332</v>
      </c>
      <c r="AF43" s="207" t="n">
        <f aca="false">AD43*SIN(RADIANS(AB43))</f>
        <v>0.655676875024282</v>
      </c>
      <c r="AG43" s="207" t="n">
        <v>41</v>
      </c>
      <c r="AH43" s="207" t="n">
        <v>7.41</v>
      </c>
      <c r="AI43" s="207" t="n">
        <f aca="false">MIN(IF(ARRL,0.89^(($B$32-AH43)/2),MAX(1-($B$32-AH43)/40,0)),1)</f>
        <v>0.999417500637385</v>
      </c>
      <c r="AJ43" s="207" t="n">
        <f aca="false">AI43*COS(RADIANS(AG43))</f>
        <v>0.754269962373332</v>
      </c>
      <c r="AK43" s="207" t="n">
        <f aca="false">AI43*SIN(RADIANS(AG43))</f>
        <v>0.655676875024282</v>
      </c>
      <c r="AM43" s="207" t="n">
        <v>82</v>
      </c>
      <c r="AN43" s="207" t="n">
        <v>0.139173100960065</v>
      </c>
      <c r="AO43" s="207" t="n">
        <v>0.99026806874157</v>
      </c>
      <c r="AP43" s="207" t="n">
        <v>205</v>
      </c>
      <c r="AQ43" s="207" t="n">
        <f aca="false">IF(ARRL,0.89^1.5,1-5/40)*COS(RADIANS(AP43))</f>
        <v>-0.760958060083836</v>
      </c>
      <c r="AR43" s="207" t="n">
        <f aca="false">IF(ARRL,0.89^1.5,1-5/40)*SIN(RADIANS(AP43))</f>
        <v>-0.354840570951864</v>
      </c>
      <c r="AS43" s="207" t="n">
        <f aca="false">IF(ARRL,0.89^3,1-10/40)*COS(RADIANS(AP43))</f>
        <v>-0.63891889431944</v>
      </c>
      <c r="AT43" s="207" t="n">
        <f aca="false">IF(ARRL,0.89^3,1-10/40)*SIN(RADIANS(AP43))</f>
        <v>-0.297932773361079</v>
      </c>
      <c r="AU43" s="207" t="n">
        <f aca="false">IF(ARRL,0.89^4.5,1-15/40)*COS(RADIANS(AP43))</f>
        <v>-0.536451842659242</v>
      </c>
      <c r="AV43" s="207" t="n">
        <f aca="false">IF(ARRL,0.89^4.5,1-15/40)*SIN(RADIANS(AP43))</f>
        <v>-0.250151602463365</v>
      </c>
      <c r="AW43" s="207" t="n">
        <f aca="false">IF(ARRL,0.89^6,1-20/40)*COS(RADIANS(AP43))</f>
        <v>-0.450418014009481</v>
      </c>
      <c r="AX43" s="207" t="n">
        <f aca="false">IF(ARRL,0.89^6,1-20/40)*SIN(RADIANS(AP43))</f>
        <v>-0.210033369303587</v>
      </c>
      <c r="AY43" s="207" t="n">
        <f aca="false">IF(ARRL,0.89^9,1-25/40)*COS(RADIANS(AP43))</f>
        <v>-0.31753073691825</v>
      </c>
      <c r="AZ43" s="207" t="n">
        <f aca="false">IF(ARRL,0.89^9,1-25/40)*SIN(RADIANS(AP43))</f>
        <v>-0.14806701432458</v>
      </c>
      <c r="BA43" s="207" t="n">
        <f aca="false">IF(ARRL,0.89^12,1-30/40)*COS(RADIANS(AP43))</f>
        <v>-0.223849326074522</v>
      </c>
      <c r="BB43" s="207" t="n">
        <f aca="false">IF(ARRL,0.89^12,1-30/40)*SIN(RADIANS(AP43))</f>
        <v>-0.104382655021385</v>
      </c>
      <c r="BC43" s="207" t="n">
        <f aca="false">IF(ARRL,0.89^18,1-35/40)*COS(RADIANS(AP43))</f>
        <v>-0.111248927053266</v>
      </c>
      <c r="BD43" s="207" t="n">
        <f aca="false">IF(ARRL,0.89^18,1-35/40)*SIN(RADIANS(AP43))</f>
        <v>-0.0518762266464646</v>
      </c>
      <c r="BE43" s="207" t="n">
        <f aca="false">IF(ARRL,0.89^24,1-40/40)*COS(RADIANS(AP43))</f>
        <v>-0.0552886353849581</v>
      </c>
      <c r="BF43" s="207" t="n">
        <f aca="false">IF(ARRL,0.89^24,1-40/40)*SIN(RADIANS(AP43))</f>
        <v>-0.0257815140889454</v>
      </c>
    </row>
    <row r="44" customFormat="false" ht="12.75" hidden="true" customHeight="false" outlineLevel="0" collapsed="false">
      <c r="M44" s="207" t="n">
        <v>42</v>
      </c>
      <c r="N44" s="207" t="n">
        <v>7.4</v>
      </c>
      <c r="O44" s="207" t="n">
        <f aca="false">MIN(IF(ARRL,0.89^(($B$32-N44)/2),MAX(1-($B$32-N44)/40,0)),1)</f>
        <v>0.998835340580277</v>
      </c>
      <c r="P44" s="207" t="n">
        <f aca="false">O44*COS(RADIANS(M44))</f>
        <v>0.742279314856183</v>
      </c>
      <c r="Q44" s="207" t="n">
        <f aca="false">O44*SIN(RADIANS(M44))</f>
        <v>0.668351297095137</v>
      </c>
      <c r="R44" s="207" t="n">
        <v>42</v>
      </c>
      <c r="S44" s="207" t="n">
        <v>7.4</v>
      </c>
      <c r="T44" s="207" t="n">
        <f aca="false">MIN(IF(ARRL,0.89^(($B$32-S44)/2),MAX(1-($B$32-S44)/40,0)),1)</f>
        <v>0.998835340580277</v>
      </c>
      <c r="U44" s="207" t="n">
        <f aca="false">T44*COS(RADIANS(R44))</f>
        <v>0.742279314856183</v>
      </c>
      <c r="V44" s="207" t="n">
        <f aca="false">T44*SIN(RADIANS(R44))</f>
        <v>0.668351297095137</v>
      </c>
      <c r="W44" s="207" t="n">
        <v>42</v>
      </c>
      <c r="X44" s="207" t="n">
        <v>7.4</v>
      </c>
      <c r="Y44" s="207" t="n">
        <f aca="false">MIN(IF(ARRL,0.89^(($B$32-X44)/2),MAX(1-($B$32-X44)/40,0)),1)</f>
        <v>0.998835340580277</v>
      </c>
      <c r="Z44" s="207" t="n">
        <f aca="false">Y44*COS(RADIANS(W44))</f>
        <v>0.742279314856183</v>
      </c>
      <c r="AA44" s="207" t="n">
        <f aca="false">Y44*SIN(RADIANS(W44))</f>
        <v>0.668351297095137</v>
      </c>
      <c r="AB44" s="207" t="n">
        <v>42</v>
      </c>
      <c r="AC44" s="207" t="n">
        <v>7.4</v>
      </c>
      <c r="AD44" s="207" t="n">
        <f aca="false">MIN(IF(ARRL,0.89^(($B$32-AC44)/2),MAX(1-($B$32-AC44)/40,0)),1)</f>
        <v>0.998835340580277</v>
      </c>
      <c r="AE44" s="207" t="n">
        <f aca="false">AD44*COS(RADIANS(AB44))</f>
        <v>0.742279314856183</v>
      </c>
      <c r="AF44" s="207" t="n">
        <f aca="false">AD44*SIN(RADIANS(AB44))</f>
        <v>0.668351297095137</v>
      </c>
      <c r="AG44" s="207" t="n">
        <v>42</v>
      </c>
      <c r="AH44" s="207" t="n">
        <v>7.4</v>
      </c>
      <c r="AI44" s="207" t="n">
        <f aca="false">MIN(IF(ARRL,0.89^(($B$32-AH44)/2),MAX(1-($B$32-AH44)/40,0)),1)</f>
        <v>0.998835340580277</v>
      </c>
      <c r="AJ44" s="207" t="n">
        <f aca="false">AI44*COS(RADIANS(AG44))</f>
        <v>0.742279314856183</v>
      </c>
      <c r="AK44" s="207" t="n">
        <f aca="false">AI44*SIN(RADIANS(AG44))</f>
        <v>0.668351297095137</v>
      </c>
      <c r="AM44" s="207" t="n">
        <v>84</v>
      </c>
      <c r="AN44" s="207" t="n">
        <v>0.104528463267653</v>
      </c>
      <c r="AO44" s="207" t="n">
        <v>0.994521895368273</v>
      </c>
      <c r="AP44" s="207" t="n">
        <v>210</v>
      </c>
      <c r="AQ44" s="207" t="n">
        <f aca="false">IF(ARRL,0.89^1.5,1-5/40)*COS(RADIANS(AP44))</f>
        <v>-0.727135991407385</v>
      </c>
      <c r="AR44" s="207" t="n">
        <f aca="false">IF(ARRL,0.89^1.5,1-5/40)*SIN(RADIANS(AP44))</f>
        <v>-0.419812160376519</v>
      </c>
      <c r="AS44" s="207" t="n">
        <f aca="false">IF(ARRL,0.89^3,1-10/40)*COS(RADIANS(AP44))</f>
        <v>-0.610521062880512</v>
      </c>
      <c r="AT44" s="207" t="n">
        <f aca="false">IF(ARRL,0.89^3,1-10/40)*SIN(RADIANS(AP44))</f>
        <v>-0.3524845</v>
      </c>
      <c r="AU44" s="207" t="n">
        <f aca="false">IF(ARRL,0.89^4.5,1-15/40)*COS(RADIANS(AP44))</f>
        <v>-0.512608332726473</v>
      </c>
      <c r="AV44" s="207" t="n">
        <f aca="false">IF(ARRL,0.89^4.5,1-15/40)*SIN(RADIANS(AP44))</f>
        <v>-0.295954558888474</v>
      </c>
      <c r="AW44" s="207" t="n">
        <f aca="false">IF(ARRL,0.89^6,1-20/40)*COS(RADIANS(AP44))</f>
        <v>-0.430398423177812</v>
      </c>
      <c r="AX44" s="207" t="n">
        <f aca="false">IF(ARRL,0.89^6,1-20/40)*SIN(RADIANS(AP44))</f>
        <v>-0.2484906454805</v>
      </c>
      <c r="AY44" s="207" t="n">
        <f aca="false">IF(ARRL,0.89^9,1-25/40)*COS(RADIANS(AP44))</f>
        <v>-0.303417545989239</v>
      </c>
      <c r="AZ44" s="207" t="n">
        <f aca="false">IF(ARRL,0.89^9,1-25/40)*SIN(RADIANS(AP44))</f>
        <v>-0.175178201853743</v>
      </c>
      <c r="BA44" s="207" t="n">
        <f aca="false">IF(ARRL,0.89^12,1-30/40)*COS(RADIANS(AP44))</f>
        <v>-0.213899963978488</v>
      </c>
      <c r="BB44" s="207" t="n">
        <f aca="false">IF(ARRL,0.89^12,1-30/40)*SIN(RADIANS(AP44))</f>
        <v>-0.123495201782631</v>
      </c>
      <c r="BC44" s="207" t="n">
        <f aca="false">IF(ARRL,0.89^18,1-35/40)*COS(RADIANS(AP44))</f>
        <v>-0.10630428023454</v>
      </c>
      <c r="BD44" s="207" t="n">
        <f aca="false">IF(ARRL,0.89^18,1-35/40)*SIN(RADIANS(AP44))</f>
        <v>-0.0613748048094212</v>
      </c>
      <c r="BE44" s="207" t="n">
        <f aca="false">IF(ARRL,0.89^24,1-40/40)*COS(RADIANS(AP44))</f>
        <v>-0.0528312384256417</v>
      </c>
      <c r="BF44" s="207" t="n">
        <f aca="false">IF(ARRL,0.89^24,1-40/40)*SIN(RADIANS(AP44))</f>
        <v>-0.0305021297266655</v>
      </c>
    </row>
    <row r="45" customFormat="false" ht="12.75" hidden="true" customHeight="false" outlineLevel="0" collapsed="false">
      <c r="M45" s="207" t="n">
        <v>43</v>
      </c>
      <c r="N45" s="207" t="n">
        <v>7.38</v>
      </c>
      <c r="O45" s="207" t="n">
        <f aca="false">MIN(IF(ARRL,0.89^(($B$32-N45)/2),MAX(1-($B$32-N45)/40,0)),1)</f>
        <v>0.997672037592117</v>
      </c>
      <c r="P45" s="207" t="n">
        <f aca="false">O45*COS(RADIANS(M45))</f>
        <v>0.729651137694935</v>
      </c>
      <c r="Q45" s="207" t="n">
        <f aca="false">O45*SIN(RADIANS(M45))</f>
        <v>0.680410693518035</v>
      </c>
      <c r="R45" s="207" t="n">
        <v>43</v>
      </c>
      <c r="S45" s="207" t="n">
        <v>7.38</v>
      </c>
      <c r="T45" s="207" t="n">
        <f aca="false">MIN(IF(ARRL,0.89^(($B$32-S45)/2),MAX(1-($B$32-S45)/40,0)),1)</f>
        <v>0.997672037592117</v>
      </c>
      <c r="U45" s="207" t="n">
        <f aca="false">T45*COS(RADIANS(R45))</f>
        <v>0.729651137694935</v>
      </c>
      <c r="V45" s="207" t="n">
        <f aca="false">T45*SIN(RADIANS(R45))</f>
        <v>0.680410693518035</v>
      </c>
      <c r="W45" s="207" t="n">
        <v>43</v>
      </c>
      <c r="X45" s="207" t="n">
        <v>7.38</v>
      </c>
      <c r="Y45" s="207" t="n">
        <f aca="false">MIN(IF(ARRL,0.89^(($B$32-X45)/2),MAX(1-($B$32-X45)/40,0)),1)</f>
        <v>0.997672037592117</v>
      </c>
      <c r="Z45" s="207" t="n">
        <f aca="false">Y45*COS(RADIANS(W45))</f>
        <v>0.729651137694935</v>
      </c>
      <c r="AA45" s="207" t="n">
        <f aca="false">Y45*SIN(RADIANS(W45))</f>
        <v>0.680410693518035</v>
      </c>
      <c r="AB45" s="207" t="n">
        <v>43</v>
      </c>
      <c r="AC45" s="207" t="n">
        <v>7.38</v>
      </c>
      <c r="AD45" s="207" t="n">
        <f aca="false">MIN(IF(ARRL,0.89^(($B$32-AC45)/2),MAX(1-($B$32-AC45)/40,0)),1)</f>
        <v>0.997672037592117</v>
      </c>
      <c r="AE45" s="207" t="n">
        <f aca="false">AD45*COS(RADIANS(AB45))</f>
        <v>0.729651137694935</v>
      </c>
      <c r="AF45" s="207" t="n">
        <f aca="false">AD45*SIN(RADIANS(AB45))</f>
        <v>0.680410693518035</v>
      </c>
      <c r="AG45" s="207" t="n">
        <v>43</v>
      </c>
      <c r="AH45" s="207" t="n">
        <v>7.38</v>
      </c>
      <c r="AI45" s="207" t="n">
        <f aca="false">MIN(IF(ARRL,0.89^(($B$32-AH45)/2),MAX(1-($B$32-AH45)/40,0)),1)</f>
        <v>0.997672037592117</v>
      </c>
      <c r="AJ45" s="207" t="n">
        <f aca="false">AI45*COS(RADIANS(AG45))</f>
        <v>0.729651137694935</v>
      </c>
      <c r="AK45" s="207" t="n">
        <f aca="false">AI45*SIN(RADIANS(AG45))</f>
        <v>0.680410693518035</v>
      </c>
      <c r="AM45" s="207" t="n">
        <v>86</v>
      </c>
      <c r="AN45" s="207" t="n">
        <v>0.0697564737441252</v>
      </c>
      <c r="AO45" s="207" t="n">
        <v>0.997564050259824</v>
      </c>
      <c r="AP45" s="207" t="n">
        <v>215</v>
      </c>
      <c r="AQ45" s="207" t="n">
        <f aca="false">IF(ARRL,0.89^1.5,1-5/40)*COS(RADIANS(AP45))</f>
        <v>-0.687779978779607</v>
      </c>
      <c r="AR45" s="207" t="n">
        <f aca="false">IF(ARRL,0.89^1.5,1-5/40)*SIN(RADIANS(AP45))</f>
        <v>-0.481588725771195</v>
      </c>
      <c r="AS45" s="207" t="n">
        <f aca="false">IF(ARRL,0.89^3,1-10/40)*COS(RADIANS(AP45))</f>
        <v>-0.577476797510367</v>
      </c>
      <c r="AT45" s="207" t="n">
        <f aca="false">IF(ARRL,0.89^3,1-10/40)*SIN(RADIANS(AP45))</f>
        <v>-0.40435360675796</v>
      </c>
      <c r="AU45" s="207" t="n">
        <f aca="false">IF(ARRL,0.89^4.5,1-15/40)*COS(RADIANS(AP45))</f>
        <v>-0.484863563860281</v>
      </c>
      <c r="AV45" s="207" t="n">
        <f aca="false">IF(ARRL,0.89^4.5,1-15/40)*SIN(RADIANS(AP45))</f>
        <v>-0.339505122418194</v>
      </c>
      <c r="AW45" s="207" t="n">
        <f aca="false">IF(ARRL,0.89^6,1-20/40)*COS(RADIANS(AP45))</f>
        <v>-0.407103240464086</v>
      </c>
      <c r="AX45" s="207" t="n">
        <f aca="false">IF(ARRL,0.89^6,1-20/40)*SIN(RADIANS(AP45))</f>
        <v>-0.285056757802553</v>
      </c>
      <c r="AY45" s="207" t="n">
        <f aca="false">IF(ARRL,0.89^9,1-25/40)*COS(RADIANS(AP45))</f>
        <v>-0.286995164326726</v>
      </c>
      <c r="AZ45" s="207" t="n">
        <f aca="false">IF(ARRL,0.89^9,1-25/40)*SIN(RADIANS(AP45))</f>
        <v>-0.200956177491308</v>
      </c>
      <c r="BA45" s="207" t="n">
        <f aca="false">IF(ARRL,0.89^12,1-30/40)*COS(RADIANS(AP45))</f>
        <v>-0.202322694000248</v>
      </c>
      <c r="BB45" s="207" t="n">
        <f aca="false">IF(ARRL,0.89^12,1-30/40)*SIN(RADIANS(AP45))</f>
        <v>-0.14166787548987</v>
      </c>
      <c r="BC45" s="207" t="n">
        <f aca="false">IF(ARRL,0.89^18,1-35/40)*COS(RADIANS(AP45))</f>
        <v>-0.10055059365495</v>
      </c>
      <c r="BD45" s="207" t="n">
        <f aca="false">IF(ARRL,0.89^18,1-35/40)*SIN(RADIANS(AP45))</f>
        <v>-0.0704062836486577</v>
      </c>
      <c r="BE45" s="207" t="n">
        <f aca="false">IF(ARRL,0.89^24,1-40/40)*COS(RADIANS(AP45))</f>
        <v>-0.0499717638415322</v>
      </c>
      <c r="BF45" s="207" t="n">
        <f aca="false">IF(ARRL,0.89^24,1-40/40)*SIN(RADIANS(AP45))</f>
        <v>-0.0349906057394762</v>
      </c>
    </row>
    <row r="46" customFormat="false" ht="12.75" hidden="true" customHeight="false" outlineLevel="0" collapsed="false">
      <c r="M46" s="207" t="n">
        <v>44</v>
      </c>
      <c r="N46" s="207" t="n">
        <v>7.35</v>
      </c>
      <c r="O46" s="207" t="n">
        <f aca="false">MIN(IF(ARRL,0.89^(($B$32-N46)/2),MAX(1-($B$32-N46)/40,0)),1)</f>
        <v>0.995929622963793</v>
      </c>
      <c r="P46" s="207" t="n">
        <f aca="false">O46*COS(RADIANS(M46))</f>
        <v>0.716411816134123</v>
      </c>
      <c r="Q46" s="207" t="n">
        <f aca="false">O46*SIN(RADIANS(M46))</f>
        <v>0.691830848979872</v>
      </c>
      <c r="R46" s="207" t="n">
        <v>44</v>
      </c>
      <c r="S46" s="207" t="n">
        <v>7.35</v>
      </c>
      <c r="T46" s="207" t="n">
        <f aca="false">MIN(IF(ARRL,0.89^(($B$32-S46)/2),MAX(1-($B$32-S46)/40,0)),1)</f>
        <v>0.995929622963793</v>
      </c>
      <c r="U46" s="207" t="n">
        <f aca="false">T46*COS(RADIANS(R46))</f>
        <v>0.716411816134123</v>
      </c>
      <c r="V46" s="207" t="n">
        <f aca="false">T46*SIN(RADIANS(R46))</f>
        <v>0.691830848979872</v>
      </c>
      <c r="W46" s="207" t="n">
        <v>44</v>
      </c>
      <c r="X46" s="207" t="n">
        <v>7.35</v>
      </c>
      <c r="Y46" s="207" t="n">
        <f aca="false">MIN(IF(ARRL,0.89^(($B$32-X46)/2),MAX(1-($B$32-X46)/40,0)),1)</f>
        <v>0.995929622963793</v>
      </c>
      <c r="Z46" s="207" t="n">
        <f aca="false">Y46*COS(RADIANS(W46))</f>
        <v>0.716411816134123</v>
      </c>
      <c r="AA46" s="207" t="n">
        <f aca="false">Y46*SIN(RADIANS(W46))</f>
        <v>0.691830848979872</v>
      </c>
      <c r="AB46" s="207" t="n">
        <v>44</v>
      </c>
      <c r="AC46" s="207" t="n">
        <v>7.35</v>
      </c>
      <c r="AD46" s="207" t="n">
        <f aca="false">MIN(IF(ARRL,0.89^(($B$32-AC46)/2),MAX(1-($B$32-AC46)/40,0)),1)</f>
        <v>0.995929622963793</v>
      </c>
      <c r="AE46" s="207" t="n">
        <f aca="false">AD46*COS(RADIANS(AB46))</f>
        <v>0.716411816134123</v>
      </c>
      <c r="AF46" s="207" t="n">
        <f aca="false">AD46*SIN(RADIANS(AB46))</f>
        <v>0.691830848979872</v>
      </c>
      <c r="AG46" s="207" t="n">
        <v>44</v>
      </c>
      <c r="AH46" s="207" t="n">
        <v>7.35</v>
      </c>
      <c r="AI46" s="207" t="n">
        <f aca="false">MIN(IF(ARRL,0.89^(($B$32-AH46)/2),MAX(1-($B$32-AH46)/40,0)),1)</f>
        <v>0.995929622963793</v>
      </c>
      <c r="AJ46" s="207" t="n">
        <f aca="false">AI46*COS(RADIANS(AG46))</f>
        <v>0.716411816134123</v>
      </c>
      <c r="AK46" s="207" t="n">
        <f aca="false">AI46*SIN(RADIANS(AG46))</f>
        <v>0.691830848979872</v>
      </c>
      <c r="AM46" s="207" t="n">
        <v>88</v>
      </c>
      <c r="AN46" s="207" t="n">
        <v>0.0348994967025011</v>
      </c>
      <c r="AO46" s="207" t="n">
        <v>0.999390827019096</v>
      </c>
      <c r="AP46" s="207" t="n">
        <v>220</v>
      </c>
      <c r="AQ46" s="207" t="n">
        <f aca="false">IF(ARRL,0.89^1.5,1-5/40)*COS(RADIANS(AP46))</f>
        <v>-0.643189545220411</v>
      </c>
      <c r="AR46" s="207" t="n">
        <f aca="false">IF(ARRL,0.89^1.5,1-5/40)*SIN(RADIANS(AP46))</f>
        <v>-0.539700110171529</v>
      </c>
      <c r="AS46" s="207" t="n">
        <f aca="false">IF(ARRL,0.89^3,1-10/40)*COS(RADIANS(AP46))</f>
        <v>-0.540037585021143</v>
      </c>
      <c r="AT46" s="207" t="n">
        <f aca="false">IF(ARRL,0.89^3,1-10/40)*SIN(RADIANS(AP46))</f>
        <v>-0.45314533841311</v>
      </c>
      <c r="AU46" s="207" t="n">
        <f aca="false">IF(ARRL,0.89^4.5,1-15/40)*COS(RADIANS(AP46))</f>
        <v>-0.453428690504488</v>
      </c>
      <c r="AV46" s="207" t="n">
        <f aca="false">IF(ARRL,0.89^4.5,1-15/40)*SIN(RADIANS(AP46))</f>
        <v>-0.380471846967513</v>
      </c>
      <c r="AW46" s="207" t="n">
        <f aca="false">IF(ARRL,0.89^6,1-20/40)*COS(RADIANS(AP46))</f>
        <v>-0.38070975627477</v>
      </c>
      <c r="AX46" s="207" t="n">
        <f aca="false">IF(ARRL,0.89^6,1-20/40)*SIN(RADIANS(AP46))</f>
        <v>-0.319453416075752</v>
      </c>
      <c r="AY46" s="207" t="n">
        <f aca="false">IF(ARRL,0.89^9,1-25/40)*COS(RADIANS(AP46))</f>
        <v>-0.268388576171268</v>
      </c>
      <c r="AZ46" s="207" t="n">
        <f aca="false">IF(ARRL,0.89^9,1-25/40)*SIN(RADIANS(AP46))</f>
        <v>-0.225204755277507</v>
      </c>
      <c r="BA46" s="207" t="n">
        <f aca="false">IF(ARRL,0.89^12,1-30/40)*COS(RADIANS(AP46))</f>
        <v>-0.189205626154883</v>
      </c>
      <c r="BB46" s="207" t="n">
        <f aca="false">IF(ARRL,0.89^12,1-30/40)*SIN(RADIANS(AP46))</f>
        <v>-0.158762371123229</v>
      </c>
      <c r="BC46" s="207" t="n">
        <f aca="false">IF(ARRL,0.89^18,1-35/40)*COS(RADIANS(AP46))</f>
        <v>-0.0940316563435381</v>
      </c>
      <c r="BD46" s="207" t="n">
        <f aca="false">IF(ARRL,0.89^18,1-35/40)*SIN(RADIANS(AP46))</f>
        <v>-0.0789019281568515</v>
      </c>
      <c r="BE46" s="207" t="n">
        <f aca="false">IF(ARRL,0.89^24,1-40/40)*COS(RADIANS(AP46))</f>
        <v>-0.0467319739608127</v>
      </c>
      <c r="BF46" s="207" t="n">
        <f aca="false">IF(ARRL,0.89^24,1-40/40)*SIN(RADIANS(AP46))</f>
        <v>-0.0392127821147042</v>
      </c>
    </row>
    <row r="47" customFormat="false" ht="12.75" hidden="true" customHeight="false" outlineLevel="0" collapsed="false">
      <c r="M47" s="207" t="n">
        <v>45</v>
      </c>
      <c r="N47" s="207" t="n">
        <v>7.32</v>
      </c>
      <c r="O47" s="207" t="n">
        <f aca="false">MIN(IF(ARRL,0.89^(($B$32-N47)/2),MAX(1-($B$32-N47)/40,0)),1)</f>
        <v>0.994190251428411</v>
      </c>
      <c r="P47" s="207" t="n">
        <f aca="false">O47*COS(RADIANS(M47))</f>
        <v>0.702998668574588</v>
      </c>
      <c r="Q47" s="207" t="n">
        <f aca="false">O47*SIN(RADIANS(M47))</f>
        <v>0.702998668574588</v>
      </c>
      <c r="R47" s="207" t="n">
        <v>45</v>
      </c>
      <c r="S47" s="207" t="n">
        <v>7.32</v>
      </c>
      <c r="T47" s="207" t="n">
        <f aca="false">MIN(IF(ARRL,0.89^(($B$32-S47)/2),MAX(1-($B$32-S47)/40,0)),1)</f>
        <v>0.994190251428411</v>
      </c>
      <c r="U47" s="207" t="n">
        <f aca="false">T47*COS(RADIANS(R47))</f>
        <v>0.702998668574588</v>
      </c>
      <c r="V47" s="207" t="n">
        <f aca="false">T47*SIN(RADIANS(R47))</f>
        <v>0.702998668574588</v>
      </c>
      <c r="W47" s="207" t="n">
        <v>45</v>
      </c>
      <c r="X47" s="207" t="n">
        <v>7.32</v>
      </c>
      <c r="Y47" s="207" t="n">
        <f aca="false">MIN(IF(ARRL,0.89^(($B$32-X47)/2),MAX(1-($B$32-X47)/40,0)),1)</f>
        <v>0.994190251428411</v>
      </c>
      <c r="Z47" s="207" t="n">
        <f aca="false">Y47*COS(RADIANS(W47))</f>
        <v>0.702998668574588</v>
      </c>
      <c r="AA47" s="207" t="n">
        <f aca="false">Y47*SIN(RADIANS(W47))</f>
        <v>0.702998668574588</v>
      </c>
      <c r="AB47" s="207" t="n">
        <v>45</v>
      </c>
      <c r="AC47" s="207" t="n">
        <v>7.32</v>
      </c>
      <c r="AD47" s="207" t="n">
        <f aca="false">MIN(IF(ARRL,0.89^(($B$32-AC47)/2),MAX(1-($B$32-AC47)/40,0)),1)</f>
        <v>0.994190251428411</v>
      </c>
      <c r="AE47" s="207" t="n">
        <f aca="false">AD47*COS(RADIANS(AB47))</f>
        <v>0.702998668574588</v>
      </c>
      <c r="AF47" s="207" t="n">
        <f aca="false">AD47*SIN(RADIANS(AB47))</f>
        <v>0.702998668574588</v>
      </c>
      <c r="AG47" s="207" t="n">
        <v>45</v>
      </c>
      <c r="AH47" s="207" t="n">
        <v>7.32</v>
      </c>
      <c r="AI47" s="207" t="n">
        <f aca="false">MIN(IF(ARRL,0.89^(($B$32-AH47)/2),MAX(1-($B$32-AH47)/40,0)),1)</f>
        <v>0.994190251428411</v>
      </c>
      <c r="AJ47" s="207" t="n">
        <f aca="false">AI47*COS(RADIANS(AG47))</f>
        <v>0.702998668574588</v>
      </c>
      <c r="AK47" s="207" t="n">
        <f aca="false">AI47*SIN(RADIANS(AG47))</f>
        <v>0.702998668574588</v>
      </c>
      <c r="AM47" s="207" t="n">
        <v>90</v>
      </c>
      <c r="AN47" s="207" t="n">
        <v>6.1257422745431E-017</v>
      </c>
      <c r="AO47" s="207" t="n">
        <v>1</v>
      </c>
      <c r="AP47" s="207" t="n">
        <v>225</v>
      </c>
      <c r="AQ47" s="207" t="n">
        <f aca="false">IF(ARRL,0.89^1.5,1-5/40)*COS(RADIANS(AP47))</f>
        <v>-0.593704050853622</v>
      </c>
      <c r="AR47" s="207" t="n">
        <f aca="false">IF(ARRL,0.89^1.5,1-5/40)*SIN(RADIANS(AP47))</f>
        <v>-0.593704050853622</v>
      </c>
      <c r="AS47" s="207" t="n">
        <f aca="false">IF(ARRL,0.89^3,1-10/40)*COS(RADIANS(AP47))</f>
        <v>-0.498488360426299</v>
      </c>
      <c r="AT47" s="207" t="n">
        <f aca="false">IF(ARRL,0.89^3,1-10/40)*SIN(RADIANS(AP47))</f>
        <v>-0.498488360426299</v>
      </c>
      <c r="AU47" s="207" t="n">
        <f aca="false">IF(ARRL,0.89^4.5,1-15/40)*COS(RADIANS(AP47))</f>
        <v>-0.418542951026227</v>
      </c>
      <c r="AV47" s="207" t="n">
        <f aca="false">IF(ARRL,0.89^4.5,1-15/40)*SIN(RADIANS(AP47))</f>
        <v>-0.418542951026227</v>
      </c>
      <c r="AW47" s="207" t="n">
        <f aca="false">IF(ARRL,0.89^6,1-20/40)*COS(RADIANS(AP47))</f>
        <v>-0.351418840961368</v>
      </c>
      <c r="AX47" s="207" t="n">
        <f aca="false">IF(ARRL,0.89^6,1-20/40)*SIN(RADIANS(AP47))</f>
        <v>-0.351418840961368</v>
      </c>
      <c r="AY47" s="207" t="n">
        <f aca="false">IF(ARRL,0.89^9,1-25/40)*COS(RADIANS(AP47))</f>
        <v>-0.247739388893695</v>
      </c>
      <c r="AZ47" s="207" t="n">
        <f aca="false">IF(ARRL,0.89^9,1-25/40)*SIN(RADIANS(AP47))</f>
        <v>-0.247739388893694</v>
      </c>
      <c r="BA47" s="207" t="n">
        <f aca="false">IF(ARRL,0.89^12,1-30/40)*COS(RADIANS(AP47))</f>
        <v>-0.174648589248999</v>
      </c>
      <c r="BB47" s="207" t="n">
        <f aca="false">IF(ARRL,0.89^12,1-30/40)*SIN(RADIANS(AP47))</f>
        <v>-0.174648589248999</v>
      </c>
      <c r="BC47" s="207" t="n">
        <f aca="false">IF(ARRL,0.89^18,1-35/40)*COS(RADIANS(AP47))</f>
        <v>-0.0867970813494849</v>
      </c>
      <c r="BD47" s="207" t="n">
        <f aca="false">IF(ARRL,0.89^18,1-35/40)*SIN(RADIANS(AP47))</f>
        <v>-0.0867970813494849</v>
      </c>
      <c r="BE47" s="207" t="n">
        <f aca="false">IF(ARRL,0.89^24,1-40/40)*COS(RADIANS(AP47))</f>
        <v>-0.043136525540714</v>
      </c>
      <c r="BF47" s="207" t="n">
        <f aca="false">IF(ARRL,0.89^24,1-40/40)*SIN(RADIANS(AP47))</f>
        <v>-0.043136525540714</v>
      </c>
    </row>
    <row r="48" customFormat="false" ht="12.75" hidden="true" customHeight="false" outlineLevel="0" collapsed="false">
      <c r="M48" s="207" t="n">
        <v>46</v>
      </c>
      <c r="N48" s="207" t="n">
        <v>7.28</v>
      </c>
      <c r="O48" s="207" t="n">
        <f aca="false">MIN(IF(ARRL,0.89^(($B$32-N48)/2),MAX(1-($B$32-N48)/40,0)),1)</f>
        <v>0.991875813896802</v>
      </c>
      <c r="P48" s="207" t="n">
        <f aca="false">O48*COS(RADIANS(M48))</f>
        <v>0.689014836579244</v>
      </c>
      <c r="Q48" s="207" t="n">
        <f aca="false">O48*SIN(RADIANS(M48))</f>
        <v>0.713495749929263</v>
      </c>
      <c r="R48" s="207" t="n">
        <v>46</v>
      </c>
      <c r="S48" s="207" t="n">
        <v>7.28</v>
      </c>
      <c r="T48" s="207" t="n">
        <f aca="false">MIN(IF(ARRL,0.89^(($B$32-S48)/2),MAX(1-($B$32-S48)/40,0)),1)</f>
        <v>0.991875813896802</v>
      </c>
      <c r="U48" s="207" t="n">
        <f aca="false">T48*COS(RADIANS(R48))</f>
        <v>0.689014836579244</v>
      </c>
      <c r="V48" s="207" t="n">
        <f aca="false">T48*SIN(RADIANS(R48))</f>
        <v>0.713495749929263</v>
      </c>
      <c r="W48" s="207" t="n">
        <v>46</v>
      </c>
      <c r="X48" s="207" t="n">
        <v>7.28</v>
      </c>
      <c r="Y48" s="207" t="n">
        <f aca="false">MIN(IF(ARRL,0.89^(($B$32-X48)/2),MAX(1-($B$32-X48)/40,0)),1)</f>
        <v>0.991875813896802</v>
      </c>
      <c r="Z48" s="207" t="n">
        <f aca="false">Y48*COS(RADIANS(W48))</f>
        <v>0.689014836579244</v>
      </c>
      <c r="AA48" s="207" t="n">
        <f aca="false">Y48*SIN(RADIANS(W48))</f>
        <v>0.713495749929263</v>
      </c>
      <c r="AB48" s="207" t="n">
        <v>46</v>
      </c>
      <c r="AC48" s="207" t="n">
        <v>7.28</v>
      </c>
      <c r="AD48" s="207" t="n">
        <f aca="false">MIN(IF(ARRL,0.89^(($B$32-AC48)/2),MAX(1-($B$32-AC48)/40,0)),1)</f>
        <v>0.991875813896802</v>
      </c>
      <c r="AE48" s="207" t="n">
        <f aca="false">AD48*COS(RADIANS(AB48))</f>
        <v>0.689014836579244</v>
      </c>
      <c r="AF48" s="207" t="n">
        <f aca="false">AD48*SIN(RADIANS(AB48))</f>
        <v>0.713495749929263</v>
      </c>
      <c r="AG48" s="207" t="n">
        <v>46</v>
      </c>
      <c r="AH48" s="207" t="n">
        <v>7.28</v>
      </c>
      <c r="AI48" s="207" t="n">
        <f aca="false">MIN(IF(ARRL,0.89^(($B$32-AH48)/2),MAX(1-($B$32-AH48)/40,0)),1)</f>
        <v>0.991875813896802</v>
      </c>
      <c r="AJ48" s="207" t="n">
        <f aca="false">AI48*COS(RADIANS(AG48))</f>
        <v>0.689014836579244</v>
      </c>
      <c r="AK48" s="207" t="n">
        <f aca="false">AI48*SIN(RADIANS(AG48))</f>
        <v>0.713495749929263</v>
      </c>
      <c r="AM48" s="207" t="n">
        <v>92</v>
      </c>
      <c r="AN48" s="207" t="n">
        <v>-0.034899496702501</v>
      </c>
      <c r="AO48" s="207" t="n">
        <v>0.999390827019096</v>
      </c>
      <c r="AP48" s="207" t="n">
        <v>230</v>
      </c>
      <c r="AQ48" s="207" t="n">
        <f aca="false">IF(ARRL,0.89^1.5,1-5/40)*COS(RADIANS(AP48))</f>
        <v>-0.539700110171529</v>
      </c>
      <c r="AR48" s="207" t="n">
        <f aca="false">IF(ARRL,0.89^1.5,1-5/40)*SIN(RADIANS(AP48))</f>
        <v>-0.643189545220411</v>
      </c>
      <c r="AS48" s="207" t="n">
        <f aca="false">IF(ARRL,0.89^3,1-10/40)*COS(RADIANS(AP48))</f>
        <v>-0.45314533841311</v>
      </c>
      <c r="AT48" s="207" t="n">
        <f aca="false">IF(ARRL,0.89^3,1-10/40)*SIN(RADIANS(AP48))</f>
        <v>-0.540037585021143</v>
      </c>
      <c r="AU48" s="207" t="n">
        <f aca="false">IF(ARRL,0.89^4.5,1-15/40)*COS(RADIANS(AP48))</f>
        <v>-0.380471846967513</v>
      </c>
      <c r="AV48" s="207" t="n">
        <f aca="false">IF(ARRL,0.89^4.5,1-15/40)*SIN(RADIANS(AP48))</f>
        <v>-0.453428690504488</v>
      </c>
      <c r="AW48" s="207" t="n">
        <f aca="false">IF(ARRL,0.89^6,1-20/40)*COS(RADIANS(AP48))</f>
        <v>-0.319453416075752</v>
      </c>
      <c r="AX48" s="207" t="n">
        <f aca="false">IF(ARRL,0.89^6,1-20/40)*SIN(RADIANS(AP48))</f>
        <v>-0.38070975627477</v>
      </c>
      <c r="AY48" s="207" t="n">
        <f aca="false">IF(ARRL,0.89^9,1-25/40)*COS(RADIANS(AP48))</f>
        <v>-0.225204755277507</v>
      </c>
      <c r="AZ48" s="207" t="n">
        <f aca="false">IF(ARRL,0.89^9,1-25/40)*SIN(RADIANS(AP48))</f>
        <v>-0.268388576171268</v>
      </c>
      <c r="BA48" s="207" t="n">
        <f aca="false">IF(ARRL,0.89^12,1-30/40)*COS(RADIANS(AP48))</f>
        <v>-0.158762371123229</v>
      </c>
      <c r="BB48" s="207" t="n">
        <f aca="false">IF(ARRL,0.89^12,1-30/40)*SIN(RADIANS(AP48))</f>
        <v>-0.189205626154883</v>
      </c>
      <c r="BC48" s="207" t="n">
        <f aca="false">IF(ARRL,0.89^18,1-35/40)*COS(RADIANS(AP48))</f>
        <v>-0.0789019281568516</v>
      </c>
      <c r="BD48" s="207" t="n">
        <f aca="false">IF(ARRL,0.89^18,1-35/40)*SIN(RADIANS(AP48))</f>
        <v>-0.0940316563435381</v>
      </c>
      <c r="BE48" s="207" t="n">
        <f aca="false">IF(ARRL,0.89^24,1-40/40)*COS(RADIANS(AP48))</f>
        <v>-0.0392127821147042</v>
      </c>
      <c r="BF48" s="207" t="n">
        <f aca="false">IF(ARRL,0.89^24,1-40/40)*SIN(RADIANS(AP48))</f>
        <v>-0.0467319739608127</v>
      </c>
    </row>
    <row r="49" customFormat="false" ht="12.75" hidden="true" customHeight="false" outlineLevel="0" collapsed="false">
      <c r="M49" s="207" t="n">
        <v>47</v>
      </c>
      <c r="N49" s="207" t="n">
        <v>7.23</v>
      </c>
      <c r="O49" s="207" t="n">
        <f aca="false">MIN(IF(ARRL,0.89^(($B$32-N49)/2),MAX(1-($B$32-N49)/40,0)),1)</f>
        <v>0.988990342279298</v>
      </c>
      <c r="P49" s="207" t="n">
        <f aca="false">O49*COS(RADIANS(M49))</f>
        <v>0.67448979155213</v>
      </c>
      <c r="Q49" s="207" t="n">
        <f aca="false">O49*SIN(RADIANS(M49))</f>
        <v>0.723301747691575</v>
      </c>
      <c r="R49" s="207" t="n">
        <v>47</v>
      </c>
      <c r="S49" s="207" t="n">
        <v>7.23</v>
      </c>
      <c r="T49" s="207" t="n">
        <f aca="false">MIN(IF(ARRL,0.89^(($B$32-S49)/2),MAX(1-($B$32-S49)/40,0)),1)</f>
        <v>0.988990342279298</v>
      </c>
      <c r="U49" s="207" t="n">
        <f aca="false">T49*COS(RADIANS(R49))</f>
        <v>0.67448979155213</v>
      </c>
      <c r="V49" s="207" t="n">
        <f aca="false">T49*SIN(RADIANS(R49))</f>
        <v>0.723301747691575</v>
      </c>
      <c r="W49" s="207" t="n">
        <v>47</v>
      </c>
      <c r="X49" s="207" t="n">
        <v>7.23</v>
      </c>
      <c r="Y49" s="207" t="n">
        <f aca="false">MIN(IF(ARRL,0.89^(($B$32-X49)/2),MAX(1-($B$32-X49)/40,0)),1)</f>
        <v>0.988990342279298</v>
      </c>
      <c r="Z49" s="207" t="n">
        <f aca="false">Y49*COS(RADIANS(W49))</f>
        <v>0.67448979155213</v>
      </c>
      <c r="AA49" s="207" t="n">
        <f aca="false">Y49*SIN(RADIANS(W49))</f>
        <v>0.723301747691575</v>
      </c>
      <c r="AB49" s="207" t="n">
        <v>47</v>
      </c>
      <c r="AC49" s="207" t="n">
        <v>7.23</v>
      </c>
      <c r="AD49" s="207" t="n">
        <f aca="false">MIN(IF(ARRL,0.89^(($B$32-AC49)/2),MAX(1-($B$32-AC49)/40,0)),1)</f>
        <v>0.988990342279298</v>
      </c>
      <c r="AE49" s="207" t="n">
        <f aca="false">AD49*COS(RADIANS(AB49))</f>
        <v>0.67448979155213</v>
      </c>
      <c r="AF49" s="207" t="n">
        <f aca="false">AD49*SIN(RADIANS(AB49))</f>
        <v>0.723301747691575</v>
      </c>
      <c r="AG49" s="207" t="n">
        <v>47</v>
      </c>
      <c r="AH49" s="207" t="n">
        <v>7.23</v>
      </c>
      <c r="AI49" s="207" t="n">
        <f aca="false">MIN(IF(ARRL,0.89^(($B$32-AH49)/2),MAX(1-($B$32-AH49)/40,0)),1)</f>
        <v>0.988990342279298</v>
      </c>
      <c r="AJ49" s="207" t="n">
        <f aca="false">AI49*COS(RADIANS(AG49))</f>
        <v>0.67448979155213</v>
      </c>
      <c r="AK49" s="207" t="n">
        <f aca="false">AI49*SIN(RADIANS(AG49))</f>
        <v>0.723301747691575</v>
      </c>
      <c r="AM49" s="207" t="n">
        <v>94</v>
      </c>
      <c r="AN49" s="207" t="n">
        <v>-0.0697564737441253</v>
      </c>
      <c r="AO49" s="207" t="n">
        <v>0.997564050259824</v>
      </c>
      <c r="AP49" s="207" t="n">
        <v>235</v>
      </c>
      <c r="AQ49" s="207" t="n">
        <f aca="false">IF(ARRL,0.89^1.5,1-5/40)*COS(RADIANS(AP49))</f>
        <v>-0.481588725771195</v>
      </c>
      <c r="AR49" s="207" t="n">
        <f aca="false">IF(ARRL,0.89^1.5,1-5/40)*SIN(RADIANS(AP49))</f>
        <v>-0.687779978779607</v>
      </c>
      <c r="AS49" s="207" t="n">
        <f aca="false">IF(ARRL,0.89^3,1-10/40)*COS(RADIANS(AP49))</f>
        <v>-0.404353606757961</v>
      </c>
      <c r="AT49" s="207" t="n">
        <f aca="false">IF(ARRL,0.89^3,1-10/40)*SIN(RADIANS(AP49))</f>
        <v>-0.577476797510366</v>
      </c>
      <c r="AU49" s="207" t="n">
        <f aca="false">IF(ARRL,0.89^4.5,1-15/40)*COS(RADIANS(AP49))</f>
        <v>-0.339505122418194</v>
      </c>
      <c r="AV49" s="207" t="n">
        <f aca="false">IF(ARRL,0.89^4.5,1-15/40)*SIN(RADIANS(AP49))</f>
        <v>-0.484863563860281</v>
      </c>
      <c r="AW49" s="207" t="n">
        <f aca="false">IF(ARRL,0.89^6,1-20/40)*COS(RADIANS(AP49))</f>
        <v>-0.285056757802553</v>
      </c>
      <c r="AX49" s="207" t="n">
        <f aca="false">IF(ARRL,0.89^6,1-20/40)*SIN(RADIANS(AP49))</f>
        <v>-0.407103240464085</v>
      </c>
      <c r="AY49" s="207" t="n">
        <f aca="false">IF(ARRL,0.89^9,1-25/40)*COS(RADIANS(AP49))</f>
        <v>-0.200956177491308</v>
      </c>
      <c r="AZ49" s="207" t="n">
        <f aca="false">IF(ARRL,0.89^9,1-25/40)*SIN(RADIANS(AP49))</f>
        <v>-0.286995164326726</v>
      </c>
      <c r="BA49" s="207" t="n">
        <f aca="false">IF(ARRL,0.89^12,1-30/40)*COS(RADIANS(AP49))</f>
        <v>-0.14166787548987</v>
      </c>
      <c r="BB49" s="207" t="n">
        <f aca="false">IF(ARRL,0.89^12,1-30/40)*SIN(RADIANS(AP49))</f>
        <v>-0.202322694000248</v>
      </c>
      <c r="BC49" s="207" t="n">
        <f aca="false">IF(ARRL,0.89^18,1-35/40)*COS(RADIANS(AP49))</f>
        <v>-0.0704062836486577</v>
      </c>
      <c r="BD49" s="207" t="n">
        <f aca="false">IF(ARRL,0.89^18,1-35/40)*SIN(RADIANS(AP49))</f>
        <v>-0.10055059365495</v>
      </c>
      <c r="BE49" s="207" t="n">
        <f aca="false">IF(ARRL,0.89^24,1-40/40)*COS(RADIANS(AP49))</f>
        <v>-0.0349906057394763</v>
      </c>
      <c r="BF49" s="207" t="n">
        <f aca="false">IF(ARRL,0.89^24,1-40/40)*SIN(RADIANS(AP49))</f>
        <v>-0.0499717638415322</v>
      </c>
    </row>
    <row r="50" customFormat="false" ht="12.75" hidden="true" customHeight="false" outlineLevel="0" collapsed="false">
      <c r="M50" s="207" t="n">
        <v>48</v>
      </c>
      <c r="N50" s="207" t="n">
        <v>7.17</v>
      </c>
      <c r="O50" s="207" t="n">
        <f aca="false">MIN(IF(ARRL,0.89^(($B$32-N50)/2),MAX(1-($B$32-N50)/40,0)),1)</f>
        <v>0.985538854455607</v>
      </c>
      <c r="P50" s="207" t="n">
        <f aca="false">O50*COS(RADIANS(M50))</f>
        <v>0.659454211272095</v>
      </c>
      <c r="Q50" s="207" t="n">
        <f aca="false">O50*SIN(RADIANS(M50))</f>
        <v>0.732398099995603</v>
      </c>
      <c r="R50" s="207" t="n">
        <v>48</v>
      </c>
      <c r="S50" s="207" t="n">
        <v>7.17</v>
      </c>
      <c r="T50" s="207" t="n">
        <f aca="false">MIN(IF(ARRL,0.89^(($B$32-S50)/2),MAX(1-($B$32-S50)/40,0)),1)</f>
        <v>0.985538854455607</v>
      </c>
      <c r="U50" s="207" t="n">
        <f aca="false">T50*COS(RADIANS(R50))</f>
        <v>0.659454211272095</v>
      </c>
      <c r="V50" s="207" t="n">
        <f aca="false">T50*SIN(RADIANS(R50))</f>
        <v>0.732398099995603</v>
      </c>
      <c r="W50" s="207" t="n">
        <v>48</v>
      </c>
      <c r="X50" s="207" t="n">
        <v>7.17</v>
      </c>
      <c r="Y50" s="207" t="n">
        <f aca="false">MIN(IF(ARRL,0.89^(($B$32-X50)/2),MAX(1-($B$32-X50)/40,0)),1)</f>
        <v>0.985538854455607</v>
      </c>
      <c r="Z50" s="207" t="n">
        <f aca="false">Y50*COS(RADIANS(W50))</f>
        <v>0.659454211272095</v>
      </c>
      <c r="AA50" s="207" t="n">
        <f aca="false">Y50*SIN(RADIANS(W50))</f>
        <v>0.732398099995603</v>
      </c>
      <c r="AB50" s="207" t="n">
        <v>48</v>
      </c>
      <c r="AC50" s="207" t="n">
        <v>7.17</v>
      </c>
      <c r="AD50" s="207" t="n">
        <f aca="false">MIN(IF(ARRL,0.89^(($B$32-AC50)/2),MAX(1-($B$32-AC50)/40,0)),1)</f>
        <v>0.985538854455607</v>
      </c>
      <c r="AE50" s="207" t="n">
        <f aca="false">AD50*COS(RADIANS(AB50))</f>
        <v>0.659454211272095</v>
      </c>
      <c r="AF50" s="207" t="n">
        <f aca="false">AD50*SIN(RADIANS(AB50))</f>
        <v>0.732398099995603</v>
      </c>
      <c r="AG50" s="207" t="n">
        <v>48</v>
      </c>
      <c r="AH50" s="207" t="n">
        <v>7.17</v>
      </c>
      <c r="AI50" s="207" t="n">
        <f aca="false">MIN(IF(ARRL,0.89^(($B$32-AH50)/2),MAX(1-($B$32-AH50)/40,0)),1)</f>
        <v>0.985538854455607</v>
      </c>
      <c r="AJ50" s="207" t="n">
        <f aca="false">AI50*COS(RADIANS(AG50))</f>
        <v>0.659454211272095</v>
      </c>
      <c r="AK50" s="207" t="n">
        <f aca="false">AI50*SIN(RADIANS(AG50))</f>
        <v>0.732398099995603</v>
      </c>
      <c r="AM50" s="207" t="n">
        <v>96</v>
      </c>
      <c r="AN50" s="207" t="n">
        <v>-0.104528463267654</v>
      </c>
      <c r="AO50" s="207" t="n">
        <v>0.994521895368273</v>
      </c>
      <c r="AP50" s="207" t="n">
        <v>240</v>
      </c>
      <c r="AQ50" s="207" t="n">
        <f aca="false">IF(ARRL,0.89^1.5,1-5/40)*COS(RADIANS(AP50))</f>
        <v>-0.419812160376519</v>
      </c>
      <c r="AR50" s="207" t="n">
        <f aca="false">IF(ARRL,0.89^1.5,1-5/40)*SIN(RADIANS(AP50))</f>
        <v>-0.727135991407384</v>
      </c>
      <c r="AS50" s="207" t="n">
        <f aca="false">IF(ARRL,0.89^3,1-10/40)*COS(RADIANS(AP50))</f>
        <v>-0.3524845</v>
      </c>
      <c r="AT50" s="207" t="n">
        <f aca="false">IF(ARRL,0.89^3,1-10/40)*SIN(RADIANS(AP50))</f>
        <v>-0.610521062880512</v>
      </c>
      <c r="AU50" s="207" t="n">
        <f aca="false">IF(ARRL,0.89^4.5,1-15/40)*COS(RADIANS(AP50))</f>
        <v>-0.295954558888474</v>
      </c>
      <c r="AV50" s="207" t="n">
        <f aca="false">IF(ARRL,0.89^4.5,1-15/40)*SIN(RADIANS(AP50))</f>
        <v>-0.512608332726472</v>
      </c>
      <c r="AW50" s="207" t="n">
        <f aca="false">IF(ARRL,0.89^6,1-20/40)*COS(RADIANS(AP50))</f>
        <v>-0.2484906454805</v>
      </c>
      <c r="AX50" s="207" t="n">
        <f aca="false">IF(ARRL,0.89^6,1-20/40)*SIN(RADIANS(AP50))</f>
        <v>-0.430398423177812</v>
      </c>
      <c r="AY50" s="207" t="n">
        <f aca="false">IF(ARRL,0.89^9,1-25/40)*COS(RADIANS(AP50))</f>
        <v>-0.175178201853743</v>
      </c>
      <c r="AZ50" s="207" t="n">
        <f aca="false">IF(ARRL,0.89^9,1-25/40)*SIN(RADIANS(AP50))</f>
        <v>-0.303417545989239</v>
      </c>
      <c r="BA50" s="207" t="n">
        <f aca="false">IF(ARRL,0.89^12,1-30/40)*COS(RADIANS(AP50))</f>
        <v>-0.123495201782631</v>
      </c>
      <c r="BB50" s="207" t="n">
        <f aca="false">IF(ARRL,0.89^12,1-30/40)*SIN(RADIANS(AP50))</f>
        <v>-0.213899963978488</v>
      </c>
      <c r="BC50" s="207" t="n">
        <f aca="false">IF(ARRL,0.89^18,1-35/40)*COS(RADIANS(AP50))</f>
        <v>-0.0613748048094213</v>
      </c>
      <c r="BD50" s="207" t="n">
        <f aca="false">IF(ARRL,0.89^18,1-35/40)*SIN(RADIANS(AP50))</f>
        <v>-0.10630428023454</v>
      </c>
      <c r="BE50" s="207" t="n">
        <f aca="false">IF(ARRL,0.89^24,1-40/40)*COS(RADIANS(AP50))</f>
        <v>-0.0305021297266656</v>
      </c>
      <c r="BF50" s="207" t="n">
        <f aca="false">IF(ARRL,0.89^24,1-40/40)*SIN(RADIANS(AP50))</f>
        <v>-0.0528312384256417</v>
      </c>
    </row>
    <row r="51" customFormat="false" ht="12.75" hidden="true" customHeight="false" outlineLevel="0" collapsed="false">
      <c r="M51" s="207" t="n">
        <v>49</v>
      </c>
      <c r="N51" s="207" t="n">
        <v>7.11</v>
      </c>
      <c r="O51" s="207" t="n">
        <f aca="false">MIN(IF(ARRL,0.89^(($B$32-N51)/2),MAX(1-($B$32-N51)/40,0)),1)</f>
        <v>0.982099412015665</v>
      </c>
      <c r="P51" s="207" t="n">
        <f aca="false">O51*COS(RADIANS(M51))</f>
        <v>0.644315186619145</v>
      </c>
      <c r="Q51" s="207" t="n">
        <f aca="false">O51*SIN(RADIANS(M51))</f>
        <v>0.741199834979373</v>
      </c>
      <c r="R51" s="207" t="n">
        <v>49</v>
      </c>
      <c r="S51" s="207" t="n">
        <v>7.11</v>
      </c>
      <c r="T51" s="207" t="n">
        <f aca="false">MIN(IF(ARRL,0.89^(($B$32-S51)/2),MAX(1-($B$32-S51)/40,0)),1)</f>
        <v>0.982099412015665</v>
      </c>
      <c r="U51" s="207" t="n">
        <f aca="false">T51*COS(RADIANS(R51))</f>
        <v>0.644315186619145</v>
      </c>
      <c r="V51" s="207" t="n">
        <f aca="false">T51*SIN(RADIANS(R51))</f>
        <v>0.741199834979373</v>
      </c>
      <c r="W51" s="207" t="n">
        <v>49</v>
      </c>
      <c r="X51" s="207" t="n">
        <v>7.11</v>
      </c>
      <c r="Y51" s="207" t="n">
        <f aca="false">MIN(IF(ARRL,0.89^(($B$32-X51)/2),MAX(1-($B$32-X51)/40,0)),1)</f>
        <v>0.982099412015665</v>
      </c>
      <c r="Z51" s="207" t="n">
        <f aca="false">Y51*COS(RADIANS(W51))</f>
        <v>0.644315186619145</v>
      </c>
      <c r="AA51" s="207" t="n">
        <f aca="false">Y51*SIN(RADIANS(W51))</f>
        <v>0.741199834979373</v>
      </c>
      <c r="AB51" s="207" t="n">
        <v>49</v>
      </c>
      <c r="AC51" s="207" t="n">
        <v>7.11</v>
      </c>
      <c r="AD51" s="207" t="n">
        <f aca="false">MIN(IF(ARRL,0.89^(($B$32-AC51)/2),MAX(1-($B$32-AC51)/40,0)),1)</f>
        <v>0.982099412015665</v>
      </c>
      <c r="AE51" s="207" t="n">
        <f aca="false">AD51*COS(RADIANS(AB51))</f>
        <v>0.644315186619145</v>
      </c>
      <c r="AF51" s="207" t="n">
        <f aca="false">AD51*SIN(RADIANS(AB51))</f>
        <v>0.741199834979373</v>
      </c>
      <c r="AG51" s="207" t="n">
        <v>49</v>
      </c>
      <c r="AH51" s="207" t="n">
        <v>7.11</v>
      </c>
      <c r="AI51" s="207" t="n">
        <f aca="false">MIN(IF(ARRL,0.89^(($B$32-AH51)/2),MAX(1-($B$32-AH51)/40,0)),1)</f>
        <v>0.982099412015665</v>
      </c>
      <c r="AJ51" s="207" t="n">
        <f aca="false">AI51*COS(RADIANS(AG51))</f>
        <v>0.644315186619145</v>
      </c>
      <c r="AK51" s="207" t="n">
        <f aca="false">AI51*SIN(RADIANS(AG51))</f>
        <v>0.741199834979373</v>
      </c>
      <c r="AM51" s="207" t="n">
        <v>98</v>
      </c>
      <c r="AN51" s="207" t="n">
        <v>-0.139173100960065</v>
      </c>
      <c r="AO51" s="207" t="n">
        <v>0.99026806874157</v>
      </c>
      <c r="AP51" s="207" t="n">
        <v>245</v>
      </c>
      <c r="AQ51" s="207" t="n">
        <f aca="false">IF(ARRL,0.89^1.5,1-5/40)*COS(RADIANS(AP51))</f>
        <v>-0.354840570951864</v>
      </c>
      <c r="AR51" s="207" t="n">
        <f aca="false">IF(ARRL,0.89^1.5,1-5/40)*SIN(RADIANS(AP51))</f>
        <v>-0.760958060083836</v>
      </c>
      <c r="AS51" s="207" t="n">
        <f aca="false">IF(ARRL,0.89^3,1-10/40)*COS(RADIANS(AP51))</f>
        <v>-0.297932773361079</v>
      </c>
      <c r="AT51" s="207" t="n">
        <f aca="false">IF(ARRL,0.89^3,1-10/40)*SIN(RADIANS(AP51))</f>
        <v>-0.63891889431944</v>
      </c>
      <c r="AU51" s="207" t="n">
        <f aca="false">IF(ARRL,0.89^4.5,1-15/40)*COS(RADIANS(AP51))</f>
        <v>-0.250151602463365</v>
      </c>
      <c r="AV51" s="207" t="n">
        <f aca="false">IF(ARRL,0.89^4.5,1-15/40)*SIN(RADIANS(AP51))</f>
        <v>-0.536451842659242</v>
      </c>
      <c r="AW51" s="207" t="n">
        <f aca="false">IF(ARRL,0.89^6,1-20/40)*COS(RADIANS(AP51))</f>
        <v>-0.210033369303587</v>
      </c>
      <c r="AX51" s="207" t="n">
        <f aca="false">IF(ARRL,0.89^6,1-20/40)*SIN(RADIANS(AP51))</f>
        <v>-0.450418014009481</v>
      </c>
      <c r="AY51" s="207" t="n">
        <f aca="false">IF(ARRL,0.89^9,1-25/40)*COS(RADIANS(AP51))</f>
        <v>-0.14806701432458</v>
      </c>
      <c r="AZ51" s="207" t="n">
        <f aca="false">IF(ARRL,0.89^9,1-25/40)*SIN(RADIANS(AP51))</f>
        <v>-0.31753073691825</v>
      </c>
      <c r="BA51" s="207" t="n">
        <f aca="false">IF(ARRL,0.89^12,1-30/40)*COS(RADIANS(AP51))</f>
        <v>-0.104382655021385</v>
      </c>
      <c r="BB51" s="207" t="n">
        <f aca="false">IF(ARRL,0.89^12,1-30/40)*SIN(RADIANS(AP51))</f>
        <v>-0.223849326074522</v>
      </c>
      <c r="BC51" s="207" t="n">
        <f aca="false">IF(ARRL,0.89^18,1-35/40)*COS(RADIANS(AP51))</f>
        <v>-0.0518762266464646</v>
      </c>
      <c r="BD51" s="207" t="n">
        <f aca="false">IF(ARRL,0.89^18,1-35/40)*SIN(RADIANS(AP51))</f>
        <v>-0.111248927053266</v>
      </c>
      <c r="BE51" s="207" t="n">
        <f aca="false">IF(ARRL,0.89^24,1-40/40)*COS(RADIANS(AP51))</f>
        <v>-0.0257815140889454</v>
      </c>
      <c r="BF51" s="207" t="n">
        <f aca="false">IF(ARRL,0.89^24,1-40/40)*SIN(RADIANS(AP51))</f>
        <v>-0.0552886353849581</v>
      </c>
    </row>
    <row r="52" customFormat="false" ht="12.75" hidden="true" customHeight="false" outlineLevel="0" collapsed="false">
      <c r="M52" s="207" t="n">
        <v>50</v>
      </c>
      <c r="N52" s="207" t="n">
        <v>7.04</v>
      </c>
      <c r="O52" s="207" t="n">
        <f aca="false">MIN(IF(ARRL,0.89^(($B$32-N52)/2),MAX(1-($B$32-N52)/40,0)),1)</f>
        <v>0.978101897121723</v>
      </c>
      <c r="P52" s="207" t="n">
        <f aca="false">O52*COS(RADIANS(M52))</f>
        <v>0.628711780480742</v>
      </c>
      <c r="Q52" s="207" t="n">
        <f aca="false">O52*SIN(RADIANS(M52))</f>
        <v>0.749269523094227</v>
      </c>
      <c r="R52" s="207" t="n">
        <v>50</v>
      </c>
      <c r="S52" s="207" t="n">
        <v>7.04</v>
      </c>
      <c r="T52" s="207" t="n">
        <f aca="false">MIN(IF(ARRL,0.89^(($B$32-S52)/2),MAX(1-($B$32-S52)/40,0)),1)</f>
        <v>0.978101897121723</v>
      </c>
      <c r="U52" s="207" t="n">
        <f aca="false">T52*COS(RADIANS(R52))</f>
        <v>0.628711780480742</v>
      </c>
      <c r="V52" s="207" t="n">
        <f aca="false">T52*SIN(RADIANS(R52))</f>
        <v>0.749269523094227</v>
      </c>
      <c r="W52" s="207" t="n">
        <v>50</v>
      </c>
      <c r="X52" s="207" t="n">
        <v>7.04</v>
      </c>
      <c r="Y52" s="207" t="n">
        <f aca="false">MIN(IF(ARRL,0.89^(($B$32-X52)/2),MAX(1-($B$32-X52)/40,0)),1)</f>
        <v>0.978101897121723</v>
      </c>
      <c r="Z52" s="207" t="n">
        <f aca="false">Y52*COS(RADIANS(W52))</f>
        <v>0.628711780480742</v>
      </c>
      <c r="AA52" s="207" t="n">
        <f aca="false">Y52*SIN(RADIANS(W52))</f>
        <v>0.749269523094227</v>
      </c>
      <c r="AB52" s="207" t="n">
        <v>50</v>
      </c>
      <c r="AC52" s="207" t="n">
        <v>7.04</v>
      </c>
      <c r="AD52" s="207" t="n">
        <f aca="false">MIN(IF(ARRL,0.89^(($B$32-AC52)/2),MAX(1-($B$32-AC52)/40,0)),1)</f>
        <v>0.978101897121723</v>
      </c>
      <c r="AE52" s="207" t="n">
        <f aca="false">AD52*COS(RADIANS(AB52))</f>
        <v>0.628711780480742</v>
      </c>
      <c r="AF52" s="207" t="n">
        <f aca="false">AD52*SIN(RADIANS(AB52))</f>
        <v>0.749269523094227</v>
      </c>
      <c r="AG52" s="207" t="n">
        <v>50</v>
      </c>
      <c r="AH52" s="207" t="n">
        <v>7.04</v>
      </c>
      <c r="AI52" s="207" t="n">
        <f aca="false">MIN(IF(ARRL,0.89^(($B$32-AH52)/2),MAX(1-($B$32-AH52)/40,0)),1)</f>
        <v>0.978101897121723</v>
      </c>
      <c r="AJ52" s="207" t="n">
        <f aca="false">AI52*COS(RADIANS(AG52))</f>
        <v>0.628711780480742</v>
      </c>
      <c r="AK52" s="207" t="n">
        <f aca="false">AI52*SIN(RADIANS(AG52))</f>
        <v>0.749269523094227</v>
      </c>
      <c r="AM52" s="207" t="n">
        <v>100</v>
      </c>
      <c r="AN52" s="207" t="n">
        <v>-0.17364817766693</v>
      </c>
      <c r="AO52" s="207" t="n">
        <v>0.984807753012208</v>
      </c>
      <c r="AP52" s="207" t="n">
        <v>250</v>
      </c>
      <c r="AQ52" s="207" t="n">
        <f aca="false">IF(ARRL,0.89^1.5,1-5/40)*COS(RADIANS(AP52))</f>
        <v>-0.287168430523672</v>
      </c>
      <c r="AR52" s="207" t="n">
        <f aca="false">IF(ARRL,0.89^1.5,1-5/40)*SIN(RADIANS(AP52))</f>
        <v>-0.78898877844401</v>
      </c>
      <c r="AS52" s="207" t="n">
        <f aca="false">IF(ARRL,0.89^3,1-10/40)*COS(RADIANS(AP52))</f>
        <v>-0.241113598420154</v>
      </c>
      <c r="AT52" s="207" t="n">
        <f aca="false">IF(ARRL,0.89^3,1-10/40)*SIN(RADIANS(AP52))</f>
        <v>-0.662454167182821</v>
      </c>
      <c r="AU52" s="207" t="n">
        <f aca="false">IF(ARRL,0.89^4.5,1-15/40)*COS(RADIANS(AP52))</f>
        <v>-0.202444841297842</v>
      </c>
      <c r="AV52" s="207" t="n">
        <f aca="false">IF(ARRL,0.89^4.5,1-15/40)*SIN(RADIANS(AP52))</f>
        <v>-0.556212630150895</v>
      </c>
      <c r="AW52" s="207" t="n">
        <f aca="false">IF(ARRL,0.89^6,1-20/40)*COS(RADIANS(AP52))</f>
        <v>-0.169977612364657</v>
      </c>
      <c r="AX52" s="207" t="n">
        <f aca="false">IF(ARRL,0.89^6,1-20/40)*SIN(RADIANS(AP52))</f>
        <v>-0.467009651784706</v>
      </c>
      <c r="AY52" s="207" t="n">
        <f aca="false">IF(ARRL,0.89^9,1-25/40)*COS(RADIANS(AP52))</f>
        <v>-0.1198289474111</v>
      </c>
      <c r="AZ52" s="207" t="n">
        <f aca="false">IF(ARRL,0.89^9,1-25/40)*SIN(RADIANS(AP52))</f>
        <v>-0.329227327209013</v>
      </c>
      <c r="BA52" s="207" t="n">
        <f aca="false">IF(ARRL,0.89^12,1-30/40)*COS(RADIANS(AP52))</f>
        <v>-0.0844756932274559</v>
      </c>
      <c r="BB52" s="207" t="n">
        <f aca="false">IF(ARRL,0.89^12,1-30/40)*SIN(RADIANS(AP52))</f>
        <v>-0.23209505963521</v>
      </c>
      <c r="BC52" s="207" t="n">
        <f aca="false">IF(ARRL,0.89^18,1-35/40)*COS(RADIANS(AP52))</f>
        <v>-0.0419828390750064</v>
      </c>
      <c r="BD52" s="207" t="n">
        <f aca="false">IF(ARRL,0.89^18,1-35/40)*SIN(RADIANS(AP52))</f>
        <v>-0.115346902363177</v>
      </c>
      <c r="BE52" s="207" t="n">
        <f aca="false">IF(ARRL,0.89^24,1-40/40)*COS(RADIANS(AP52))</f>
        <v>-0.0208646855617046</v>
      </c>
      <c r="BF52" s="207" t="n">
        <f aca="false">IF(ARRL,0.89^24,1-40/40)*SIN(RADIANS(AP52))</f>
        <v>-0.0573252524448042</v>
      </c>
    </row>
    <row r="53" customFormat="false" ht="12.75" hidden="true" customHeight="false" outlineLevel="0" collapsed="false">
      <c r="M53" s="207" t="n">
        <v>51</v>
      </c>
      <c r="N53" s="207" t="n">
        <v>6.96</v>
      </c>
      <c r="O53" s="207" t="n">
        <f aca="false">MIN(IF(ARRL,0.89^(($B$32-N53)/2),MAX(1-($B$32-N53)/40,0)),1)</f>
        <v>0.973553228960764</v>
      </c>
      <c r="P53" s="207" t="n">
        <f aca="false">O53*COS(RADIANS(M53))</f>
        <v>0.61267689875742</v>
      </c>
      <c r="Q53" s="207" t="n">
        <f aca="false">O53*SIN(RADIANS(M53))</f>
        <v>0.756592960150251</v>
      </c>
      <c r="R53" s="207" t="n">
        <v>51</v>
      </c>
      <c r="S53" s="207" t="n">
        <v>6.96</v>
      </c>
      <c r="T53" s="207" t="n">
        <f aca="false">MIN(IF(ARRL,0.89^(($B$32-S53)/2),MAX(1-($B$32-S53)/40,0)),1)</f>
        <v>0.973553228960764</v>
      </c>
      <c r="U53" s="207" t="n">
        <f aca="false">T53*COS(RADIANS(R53))</f>
        <v>0.61267689875742</v>
      </c>
      <c r="V53" s="207" t="n">
        <f aca="false">T53*SIN(RADIANS(R53))</f>
        <v>0.756592960150251</v>
      </c>
      <c r="W53" s="207" t="n">
        <v>51</v>
      </c>
      <c r="X53" s="207" t="n">
        <v>6.96</v>
      </c>
      <c r="Y53" s="207" t="n">
        <f aca="false">MIN(IF(ARRL,0.89^(($B$32-X53)/2),MAX(1-($B$32-X53)/40,0)),1)</f>
        <v>0.973553228960764</v>
      </c>
      <c r="Z53" s="207" t="n">
        <f aca="false">Y53*COS(RADIANS(W53))</f>
        <v>0.61267689875742</v>
      </c>
      <c r="AA53" s="207" t="n">
        <f aca="false">Y53*SIN(RADIANS(W53))</f>
        <v>0.756592960150251</v>
      </c>
      <c r="AB53" s="207" t="n">
        <v>51</v>
      </c>
      <c r="AC53" s="207" t="n">
        <v>6.96</v>
      </c>
      <c r="AD53" s="207" t="n">
        <f aca="false">MIN(IF(ARRL,0.89^(($B$32-AC53)/2),MAX(1-($B$32-AC53)/40,0)),1)</f>
        <v>0.973553228960764</v>
      </c>
      <c r="AE53" s="207" t="n">
        <f aca="false">AD53*COS(RADIANS(AB53))</f>
        <v>0.61267689875742</v>
      </c>
      <c r="AF53" s="207" t="n">
        <f aca="false">AD53*SIN(RADIANS(AB53))</f>
        <v>0.756592960150251</v>
      </c>
      <c r="AG53" s="207" t="n">
        <v>51</v>
      </c>
      <c r="AH53" s="207" t="n">
        <v>6.96</v>
      </c>
      <c r="AI53" s="207" t="n">
        <f aca="false">MIN(IF(ARRL,0.89^(($B$32-AH53)/2),MAX(1-($B$32-AH53)/40,0)),1)</f>
        <v>0.973553228960764</v>
      </c>
      <c r="AJ53" s="207" t="n">
        <f aca="false">AI53*COS(RADIANS(AG53))</f>
        <v>0.61267689875742</v>
      </c>
      <c r="AK53" s="207" t="n">
        <f aca="false">AI53*SIN(RADIANS(AG53))</f>
        <v>0.756592960150251</v>
      </c>
      <c r="AM53" s="207" t="n">
        <v>102</v>
      </c>
      <c r="AN53" s="207" t="n">
        <v>-0.207911690817759</v>
      </c>
      <c r="AO53" s="207" t="n">
        <v>0.978147600733806</v>
      </c>
      <c r="AP53" s="207" t="n">
        <v>255</v>
      </c>
      <c r="AQ53" s="207" t="n">
        <f aca="false">IF(ARRL,0.89^1.5,1-5/40)*COS(RADIANS(AP53))</f>
        <v>-0.217310764942154</v>
      </c>
      <c r="AR53" s="207" t="n">
        <f aca="false">IF(ARRL,0.89^1.5,1-5/40)*SIN(RADIANS(AP53))</f>
        <v>-0.811014815795776</v>
      </c>
      <c r="AS53" s="207" t="n">
        <f aca="false">IF(ARRL,0.89^3,1-10/40)*COS(RADIANS(AP53))</f>
        <v>-0.182459403406879</v>
      </c>
      <c r="AT53" s="207" t="n">
        <f aca="false">IF(ARRL,0.89^3,1-10/40)*SIN(RADIANS(AP53))</f>
        <v>-0.680947763833178</v>
      </c>
      <c r="AU53" s="207" t="n">
        <f aca="false">IF(ARRL,0.89^4.5,1-15/40)*COS(RADIANS(AP53))</f>
        <v>-0.153197352650505</v>
      </c>
      <c r="AV53" s="207" t="n">
        <f aca="false">IF(ARRL,0.89^4.5,1-15/40)*SIN(RADIANS(AP53))</f>
        <v>-0.571740303676732</v>
      </c>
      <c r="AW53" s="207" t="n">
        <f aca="false">IF(ARRL,0.89^6,1-20/40)*COS(RADIANS(AP53))</f>
        <v>-0.128628223160344</v>
      </c>
      <c r="AX53" s="207" t="n">
        <f aca="false">IF(ARRL,0.89^6,1-20/40)*SIN(RADIANS(AP53))</f>
        <v>-0.480047064121712</v>
      </c>
      <c r="AY53" s="207" t="n">
        <f aca="false">IF(ARRL,0.89^9,1-25/40)*COS(RADIANS(AP53))</f>
        <v>-0.0906789098531246</v>
      </c>
      <c r="AZ53" s="207" t="n">
        <f aca="false">IF(ARRL,0.89^9,1-25/40)*SIN(RADIANS(AP53))</f>
        <v>-0.338418298746819</v>
      </c>
      <c r="BA53" s="207" t="n">
        <f aca="false">IF(ARRL,0.89^12,1-30/40)*COS(RADIANS(AP53))</f>
        <v>-0.0639258204002474</v>
      </c>
      <c r="BB53" s="207" t="n">
        <f aca="false">IF(ARRL,0.89^12,1-30/40)*SIN(RADIANS(AP53))</f>
        <v>-0.238574409649246</v>
      </c>
      <c r="BC53" s="207" t="n">
        <f aca="false">IF(ARRL,0.89^18,1-35/40)*COS(RADIANS(AP53))</f>
        <v>-0.031769936748256</v>
      </c>
      <c r="BD53" s="207" t="n">
        <f aca="false">IF(ARRL,0.89^18,1-35/40)*SIN(RADIANS(AP53))</f>
        <v>-0.118567018097741</v>
      </c>
      <c r="BE53" s="207" t="n">
        <f aca="false">IF(ARRL,0.89^24,1-40/40)*COS(RADIANS(AP53))</f>
        <v>-0.0157890641788976</v>
      </c>
      <c r="BF53" s="207" t="n">
        <f aca="false">IF(ARRL,0.89^24,1-40/40)*SIN(RADIANS(AP53))</f>
        <v>-0.0589255897196115</v>
      </c>
    </row>
    <row r="54" customFormat="false" ht="12.75" hidden="true" customHeight="false" outlineLevel="0" collapsed="false">
      <c r="M54" s="207" t="n">
        <v>52</v>
      </c>
      <c r="N54" s="207" t="n">
        <v>6.88</v>
      </c>
      <c r="O54" s="207" t="n">
        <f aca="false">MIN(IF(ARRL,0.89^(($B$32-N54)/2),MAX(1-($B$32-N54)/40,0)),1)</f>
        <v>0.96902571440568</v>
      </c>
      <c r="P54" s="207" t="n">
        <f aca="false">O54*COS(RADIANS(M54))</f>
        <v>0.596591800959501</v>
      </c>
      <c r="Q54" s="207" t="n">
        <f aca="false">O54*SIN(RADIANS(M54))</f>
        <v>0.763602683473112</v>
      </c>
      <c r="R54" s="207" t="n">
        <v>52</v>
      </c>
      <c r="S54" s="207" t="n">
        <v>6.88</v>
      </c>
      <c r="T54" s="207" t="n">
        <f aca="false">MIN(IF(ARRL,0.89^(($B$32-S54)/2),MAX(1-($B$32-S54)/40,0)),1)</f>
        <v>0.96902571440568</v>
      </c>
      <c r="U54" s="207" t="n">
        <f aca="false">T54*COS(RADIANS(R54))</f>
        <v>0.596591800959501</v>
      </c>
      <c r="V54" s="207" t="n">
        <f aca="false">T54*SIN(RADIANS(R54))</f>
        <v>0.763602683473112</v>
      </c>
      <c r="W54" s="207" t="n">
        <v>52</v>
      </c>
      <c r="X54" s="207" t="n">
        <v>6.88</v>
      </c>
      <c r="Y54" s="207" t="n">
        <f aca="false">MIN(IF(ARRL,0.89^(($B$32-X54)/2),MAX(1-($B$32-X54)/40,0)),1)</f>
        <v>0.96902571440568</v>
      </c>
      <c r="Z54" s="207" t="n">
        <f aca="false">Y54*COS(RADIANS(W54))</f>
        <v>0.596591800959501</v>
      </c>
      <c r="AA54" s="207" t="n">
        <f aca="false">Y54*SIN(RADIANS(W54))</f>
        <v>0.763602683473112</v>
      </c>
      <c r="AB54" s="207" t="n">
        <v>52</v>
      </c>
      <c r="AC54" s="207" t="n">
        <v>6.88</v>
      </c>
      <c r="AD54" s="207" t="n">
        <f aca="false">MIN(IF(ARRL,0.89^(($B$32-AC54)/2),MAX(1-($B$32-AC54)/40,0)),1)</f>
        <v>0.96902571440568</v>
      </c>
      <c r="AE54" s="207" t="n">
        <f aca="false">AD54*COS(RADIANS(AB54))</f>
        <v>0.596591800959501</v>
      </c>
      <c r="AF54" s="207" t="n">
        <f aca="false">AD54*SIN(RADIANS(AB54))</f>
        <v>0.763602683473112</v>
      </c>
      <c r="AG54" s="207" t="n">
        <v>52</v>
      </c>
      <c r="AH54" s="207" t="n">
        <v>6.88</v>
      </c>
      <c r="AI54" s="207" t="n">
        <f aca="false">MIN(IF(ARRL,0.89^(($B$32-AH54)/2),MAX(1-($B$32-AH54)/40,0)),1)</f>
        <v>0.96902571440568</v>
      </c>
      <c r="AJ54" s="207" t="n">
        <f aca="false">AI54*COS(RADIANS(AG54))</f>
        <v>0.596591800959501</v>
      </c>
      <c r="AK54" s="207" t="n">
        <f aca="false">AI54*SIN(RADIANS(AG54))</f>
        <v>0.763602683473112</v>
      </c>
      <c r="AM54" s="207" t="n">
        <v>104</v>
      </c>
      <c r="AN54" s="207" t="n">
        <v>-0.241921895599668</v>
      </c>
      <c r="AO54" s="207" t="n">
        <v>0.970295726275997</v>
      </c>
      <c r="AP54" s="207" t="n">
        <v>260</v>
      </c>
      <c r="AQ54" s="207" t="n">
        <f aca="false">IF(ARRL,0.89^1.5,1-5/40)*COS(RADIANS(AP54))</f>
        <v>-0.145799233223599</v>
      </c>
      <c r="AR54" s="207" t="n">
        <f aca="false">IF(ARRL,0.89^1.5,1-5/40)*SIN(RADIANS(AP54))</f>
        <v>-0.826868540695201</v>
      </c>
      <c r="AS54" s="207" t="n">
        <f aca="false">IF(ARRL,0.89^3,1-10/40)*COS(RADIANS(AP54))</f>
        <v>-0.122416582161678</v>
      </c>
      <c r="AT54" s="207" t="n">
        <f aca="false">IF(ARRL,0.89^3,1-10/40)*SIN(RADIANS(AP54))</f>
        <v>-0.694258936833263</v>
      </c>
      <c r="AU54" s="207" t="n">
        <f aca="false">IF(ARRL,0.89^4.5,1-15/40)*COS(RADIANS(AP54))</f>
        <v>-0.102783939646408</v>
      </c>
      <c r="AV54" s="207" t="n">
        <f aca="false">IF(ARRL,0.89^4.5,1-15/40)*SIN(RADIANS(AP54))</f>
        <v>-0.582916688265355</v>
      </c>
      <c r="AW54" s="207" t="n">
        <f aca="false">IF(ARRL,0.89^6,1-20/40)*COS(RADIANS(AP54))</f>
        <v>-0.0862998955099361</v>
      </c>
      <c r="AX54" s="207" t="n">
        <f aca="false">IF(ARRL,0.89^6,1-20/40)*SIN(RADIANS(AP54))</f>
        <v>-0.489431028440409</v>
      </c>
      <c r="AY54" s="207" t="n">
        <f aca="false">IF(ARRL,0.89^9,1-25/40)*COS(RADIANS(AP54))</f>
        <v>-0.0608387510377442</v>
      </c>
      <c r="AZ54" s="207" t="n">
        <f aca="false">IF(ARRL,0.89^9,1-25/40)*SIN(RADIANS(AP54))</f>
        <v>-0.345033702688607</v>
      </c>
      <c r="BA54" s="207" t="n">
        <f aca="false">IF(ARRL,0.89^12,1-30/40)*COS(RADIANS(AP54))</f>
        <v>-0.0428894334803275</v>
      </c>
      <c r="BB54" s="207" t="n">
        <f aca="false">IF(ARRL,0.89^12,1-30/40)*SIN(RADIANS(AP54))</f>
        <v>-0.243238064350684</v>
      </c>
      <c r="BC54" s="207" t="n">
        <f aca="false">IF(ARRL,0.89^18,1-35/40)*COS(RADIANS(AP54))</f>
        <v>-0.0213152460196391</v>
      </c>
      <c r="BD54" s="207" t="n">
        <f aca="false">IF(ARRL,0.89^18,1-35/40)*SIN(RADIANS(AP54))</f>
        <v>-0.120884767231858</v>
      </c>
      <c r="BE54" s="207" t="n">
        <f aca="false">IF(ARRL,0.89^24,1-40/40)*COS(RADIANS(AP54))</f>
        <v>-0.0105932784839916</v>
      </c>
      <c r="BF54" s="207" t="n">
        <f aca="false">IF(ARRL,0.89^24,1-40/40)*SIN(RADIANS(AP54))</f>
        <v>-0.0600774676764087</v>
      </c>
    </row>
    <row r="55" customFormat="false" ht="12.75" hidden="true" customHeight="false" outlineLevel="0" collapsed="false">
      <c r="M55" s="207" t="n">
        <v>53</v>
      </c>
      <c r="N55" s="207" t="n">
        <v>6.8</v>
      </c>
      <c r="O55" s="207" t="n">
        <f aca="false">MIN(IF(ARRL,0.89^(($B$32-N55)/2),MAX(1-($B$32-N55)/40,0)),1)</f>
        <v>0.964519255081514</v>
      </c>
      <c r="P55" s="207" t="n">
        <f aca="false">O55*COS(RADIANS(M55))</f>
        <v>0.580462177827478</v>
      </c>
      <c r="Q55" s="207" t="n">
        <f aca="false">O55*SIN(RADIANS(M55))</f>
        <v>0.77029932723246</v>
      </c>
      <c r="R55" s="207" t="n">
        <v>53</v>
      </c>
      <c r="S55" s="207" t="n">
        <v>6.8</v>
      </c>
      <c r="T55" s="207" t="n">
        <f aca="false">MIN(IF(ARRL,0.89^(($B$32-S55)/2),MAX(1-($B$32-S55)/40,0)),1)</f>
        <v>0.964519255081514</v>
      </c>
      <c r="U55" s="207" t="n">
        <f aca="false">T55*COS(RADIANS(R55))</f>
        <v>0.580462177827478</v>
      </c>
      <c r="V55" s="207" t="n">
        <f aca="false">T55*SIN(RADIANS(R55))</f>
        <v>0.77029932723246</v>
      </c>
      <c r="W55" s="207" t="n">
        <v>53</v>
      </c>
      <c r="X55" s="207" t="n">
        <v>6.8</v>
      </c>
      <c r="Y55" s="207" t="n">
        <f aca="false">MIN(IF(ARRL,0.89^(($B$32-X55)/2),MAX(1-($B$32-X55)/40,0)),1)</f>
        <v>0.964519255081514</v>
      </c>
      <c r="Z55" s="207" t="n">
        <f aca="false">Y55*COS(RADIANS(W55))</f>
        <v>0.580462177827478</v>
      </c>
      <c r="AA55" s="207" t="n">
        <f aca="false">Y55*SIN(RADIANS(W55))</f>
        <v>0.77029932723246</v>
      </c>
      <c r="AB55" s="207" t="n">
        <v>53</v>
      </c>
      <c r="AC55" s="207" t="n">
        <v>6.8</v>
      </c>
      <c r="AD55" s="207" t="n">
        <f aca="false">MIN(IF(ARRL,0.89^(($B$32-AC55)/2),MAX(1-($B$32-AC55)/40,0)),1)</f>
        <v>0.964519255081514</v>
      </c>
      <c r="AE55" s="207" t="n">
        <f aca="false">AD55*COS(RADIANS(AB55))</f>
        <v>0.580462177827478</v>
      </c>
      <c r="AF55" s="207" t="n">
        <f aca="false">AD55*SIN(RADIANS(AB55))</f>
        <v>0.77029932723246</v>
      </c>
      <c r="AG55" s="207" t="n">
        <v>53</v>
      </c>
      <c r="AH55" s="207" t="n">
        <v>6.8</v>
      </c>
      <c r="AI55" s="207" t="n">
        <f aca="false">MIN(IF(ARRL,0.89^(($B$32-AH55)/2),MAX(1-($B$32-AH55)/40,0)),1)</f>
        <v>0.964519255081514</v>
      </c>
      <c r="AJ55" s="207" t="n">
        <f aca="false">AI55*COS(RADIANS(AG55))</f>
        <v>0.580462177827478</v>
      </c>
      <c r="AK55" s="207" t="n">
        <f aca="false">AI55*SIN(RADIANS(AG55))</f>
        <v>0.77029932723246</v>
      </c>
      <c r="AM55" s="207" t="n">
        <v>106</v>
      </c>
      <c r="AN55" s="207" t="n">
        <v>-0.275637355816999</v>
      </c>
      <c r="AO55" s="207" t="n">
        <v>0.961261695938319</v>
      </c>
      <c r="AP55" s="207" t="n">
        <v>265</v>
      </c>
      <c r="AQ55" s="207" t="n">
        <f aca="false">IF(ARRL,0.89^1.5,1-5/40)*COS(RADIANS(AP55))</f>
        <v>-0.0731780813042291</v>
      </c>
      <c r="AR55" s="207" t="n">
        <f aca="false">IF(ARRL,0.89^1.5,1-5/40)*SIN(RADIANS(AP55))</f>
        <v>-0.836429296723059</v>
      </c>
      <c r="AS55" s="207" t="n">
        <f aca="false">IF(ARRL,0.89^3,1-10/40)*COS(RADIANS(AP55))</f>
        <v>-0.0614420968090739</v>
      </c>
      <c r="AT55" s="207" t="n">
        <f aca="false">IF(ARRL,0.89^3,1-10/40)*SIN(RADIANS(AP55))</f>
        <v>-0.70228638011904</v>
      </c>
      <c r="AU55" s="207" t="n">
        <f aca="false">IF(ARRL,0.89^4.5,1-15/40)*COS(RADIANS(AP55))</f>
        <v>-0.0515882787989611</v>
      </c>
      <c r="AV55" s="207" t="n">
        <f aca="false">IF(ARRL,0.89^4.5,1-15/40)*SIN(RADIANS(AP55))</f>
        <v>-0.589656724881559</v>
      </c>
      <c r="AW55" s="207" t="n">
        <f aca="false">IF(ARRL,0.89^6,1-20/40)*COS(RADIANS(AP55))</f>
        <v>-0.043314773545396</v>
      </c>
      <c r="AX55" s="207" t="n">
        <f aca="false">IF(ARRL,0.89^6,1-20/40)*SIN(RADIANS(AP55))</f>
        <v>-0.495090127106139</v>
      </c>
      <c r="AY55" s="207" t="n">
        <f aca="false">IF(ARRL,0.89^9,1-25/40)*COS(RADIANS(AP55))</f>
        <v>-0.0305355725915243</v>
      </c>
      <c r="AZ55" s="207" t="n">
        <f aca="false">IF(ARRL,0.89^9,1-25/40)*SIN(RADIANS(AP55))</f>
        <v>-0.349023191815888</v>
      </c>
      <c r="BA55" s="207" t="n">
        <f aca="false">IF(ARRL,0.89^12,1-30/40)*COS(RADIANS(AP55))</f>
        <v>-0.0215266320742743</v>
      </c>
      <c r="BB55" s="207" t="n">
        <f aca="false">IF(ARRL,0.89^12,1-30/40)*SIN(RADIANS(AP55))</f>
        <v>-0.246050530511255</v>
      </c>
      <c r="BC55" s="207" t="n">
        <f aca="false">IF(ARRL,0.89^18,1-35/40)*COS(RADIANS(AP55))</f>
        <v>-0.0106983333983153</v>
      </c>
      <c r="BD55" s="207" t="n">
        <f aca="false">IF(ARRL,0.89^18,1-35/40)*SIN(RADIANS(AP55))</f>
        <v>-0.122282510295122</v>
      </c>
      <c r="BE55" s="207" t="n">
        <f aca="false">IF(ARRL,0.89^24,1-40/40)*COS(RADIANS(AP55))</f>
        <v>-0.00531687154342592</v>
      </c>
      <c r="BF55" s="207" t="n">
        <f aca="false">IF(ARRL,0.89^24,1-40/40)*SIN(RADIANS(AP55))</f>
        <v>-0.0607721198284217</v>
      </c>
    </row>
    <row r="56" customFormat="false" ht="12.75" hidden="true" customHeight="false" outlineLevel="0" collapsed="false">
      <c r="M56" s="207" t="n">
        <v>54</v>
      </c>
      <c r="N56" s="207" t="n">
        <v>6.71</v>
      </c>
      <c r="O56" s="207" t="n">
        <f aca="false">MIN(IF(ARRL,0.89^(($B$32-N56)/2),MAX(1-($B$32-N56)/40,0)),1)</f>
        <v>0.959474534021548</v>
      </c>
      <c r="P56" s="207" t="n">
        <f aca="false">O56*COS(RADIANS(M56))</f>
        <v>0.563964981048059</v>
      </c>
      <c r="Q56" s="207" t="n">
        <f aca="false">O56*SIN(RADIANS(M56))</f>
        <v>0.776231203693416</v>
      </c>
      <c r="R56" s="207" t="n">
        <v>54</v>
      </c>
      <c r="S56" s="207" t="n">
        <v>6.71</v>
      </c>
      <c r="T56" s="207" t="n">
        <f aca="false">MIN(IF(ARRL,0.89^(($B$32-S56)/2),MAX(1-($B$32-S56)/40,0)),1)</f>
        <v>0.959474534021548</v>
      </c>
      <c r="U56" s="207" t="n">
        <f aca="false">T56*COS(RADIANS(R56))</f>
        <v>0.563964981048059</v>
      </c>
      <c r="V56" s="207" t="n">
        <f aca="false">T56*SIN(RADIANS(R56))</f>
        <v>0.776231203693416</v>
      </c>
      <c r="W56" s="207" t="n">
        <v>54</v>
      </c>
      <c r="X56" s="207" t="n">
        <v>6.71</v>
      </c>
      <c r="Y56" s="207" t="n">
        <f aca="false">MIN(IF(ARRL,0.89^(($B$32-X56)/2),MAX(1-($B$32-X56)/40,0)),1)</f>
        <v>0.959474534021548</v>
      </c>
      <c r="Z56" s="207" t="n">
        <f aca="false">Y56*COS(RADIANS(W56))</f>
        <v>0.563964981048059</v>
      </c>
      <c r="AA56" s="207" t="n">
        <f aca="false">Y56*SIN(RADIANS(W56))</f>
        <v>0.776231203693416</v>
      </c>
      <c r="AB56" s="207" t="n">
        <v>54</v>
      </c>
      <c r="AC56" s="207" t="n">
        <v>6.71</v>
      </c>
      <c r="AD56" s="207" t="n">
        <f aca="false">MIN(IF(ARRL,0.89^(($B$32-AC56)/2),MAX(1-($B$32-AC56)/40,0)),1)</f>
        <v>0.959474534021548</v>
      </c>
      <c r="AE56" s="207" t="n">
        <f aca="false">AD56*COS(RADIANS(AB56))</f>
        <v>0.563964981048059</v>
      </c>
      <c r="AF56" s="207" t="n">
        <f aca="false">AD56*SIN(RADIANS(AB56))</f>
        <v>0.776231203693416</v>
      </c>
      <c r="AG56" s="207" t="n">
        <v>54</v>
      </c>
      <c r="AH56" s="207" t="n">
        <v>6.71</v>
      </c>
      <c r="AI56" s="207" t="n">
        <f aca="false">MIN(IF(ARRL,0.89^(($B$32-AH56)/2),MAX(1-($B$32-AH56)/40,0)),1)</f>
        <v>0.959474534021548</v>
      </c>
      <c r="AJ56" s="207" t="n">
        <f aca="false">AI56*COS(RADIANS(AG56))</f>
        <v>0.563964981048059</v>
      </c>
      <c r="AK56" s="207" t="n">
        <f aca="false">AI56*SIN(RADIANS(AG56))</f>
        <v>0.776231203693416</v>
      </c>
      <c r="AM56" s="207" t="n">
        <v>108</v>
      </c>
      <c r="AN56" s="207" t="n">
        <v>-0.309016994374947</v>
      </c>
      <c r="AO56" s="207" t="n">
        <v>0.951056516295154</v>
      </c>
      <c r="AP56" s="207" t="n">
        <v>270</v>
      </c>
      <c r="AQ56" s="207" t="n">
        <f aca="false">IF(ARRL,0.89^1.5,1-5/40)*COS(RADIANS(AP56))</f>
        <v>-1.54236485534472E-016</v>
      </c>
      <c r="AR56" s="207" t="n">
        <f aca="false">IF(ARRL,0.89^1.5,1-5/40)*SIN(RADIANS(AP56))</f>
        <v>-0.839624320753038</v>
      </c>
      <c r="AS56" s="207" t="n">
        <f aca="false">IF(ARRL,0.89^3,1-10/40)*COS(RADIANS(AP56))</f>
        <v>-1.29500704402217E-016</v>
      </c>
      <c r="AT56" s="207" t="n">
        <f aca="false">IF(ARRL,0.89^3,1-10/40)*SIN(RADIANS(AP56))</f>
        <v>-0.704969</v>
      </c>
      <c r="AU56" s="207" t="n">
        <f aca="false">IF(ARRL,0.89^4.5,1-15/40)*COS(RADIANS(AP56))</f>
        <v>-1.08731940970751E-016</v>
      </c>
      <c r="AV56" s="207" t="n">
        <f aca="false">IF(ARRL,0.89^4.5,1-15/40)*SIN(RADIANS(AP56))</f>
        <v>-0.591909117776948</v>
      </c>
      <c r="AW56" s="207" t="n">
        <f aca="false">IF(ARRL,0.89^6,1-20/40)*COS(RADIANS(AP56))</f>
        <v>-9.12939820817262E-017</v>
      </c>
      <c r="AX56" s="207" t="n">
        <f aca="false">IF(ARRL,0.89^6,1-20/40)*SIN(RADIANS(AP56))</f>
        <v>-0.496981290961</v>
      </c>
      <c r="AY56" s="207" t="n">
        <f aca="false">IF(ARRL,0.89^9,1-25/40)*COS(RADIANS(AP56))</f>
        <v>-6.43594272541725E-017</v>
      </c>
      <c r="AZ56" s="207" t="n">
        <f aca="false">IF(ARRL,0.89^9,1-25/40)*SIN(RADIANS(AP56))</f>
        <v>-0.350356403707485</v>
      </c>
      <c r="BA56" s="207" t="n">
        <f aca="false">IF(ARRL,0.89^12,1-30/40)*COS(RADIANS(AP56))</f>
        <v>-4.53714010719467E-017</v>
      </c>
      <c r="BB56" s="207" t="n">
        <f aca="false">IF(ARRL,0.89^12,1-30/40)*SIN(RADIANS(AP56))</f>
        <v>-0.246990403565262</v>
      </c>
      <c r="BC56" s="207" t="n">
        <f aca="false">IF(ARRL,0.89^18,1-35/40)*COS(RADIANS(AP56))</f>
        <v>-2.25487374774454E-017</v>
      </c>
      <c r="BD56" s="207" t="n">
        <f aca="false">IF(ARRL,0.89^18,1-35/40)*SIN(RADIANS(AP56))</f>
        <v>-0.122749609618842</v>
      </c>
      <c r="BE56" s="207" t="n">
        <f aca="false">IF(ARRL,0.89^24,1-40/40)*COS(RADIANS(AP56))</f>
        <v>-1.12063006610815E-017</v>
      </c>
      <c r="BF56" s="207" t="n">
        <f aca="false">IF(ARRL,0.89^24,1-40/40)*SIN(RADIANS(AP56))</f>
        <v>-0.0610042594533311</v>
      </c>
    </row>
    <row r="57" customFormat="false" ht="12.75" hidden="true" customHeight="false" outlineLevel="0" collapsed="false">
      <c r="M57" s="207" t="n">
        <v>55</v>
      </c>
      <c r="N57" s="207" t="n">
        <v>6.61</v>
      </c>
      <c r="O57" s="207" t="n">
        <f aca="false">MIN(IF(ARRL,0.89^(($B$32-N57)/2),MAX(1-($B$32-N57)/40,0)),1)</f>
        <v>0.95390022821804</v>
      </c>
      <c r="P57" s="207" t="n">
        <f aca="false">O57*COS(RADIANS(M57))</f>
        <v>0.547134693535753</v>
      </c>
      <c r="Q57" s="207" t="n">
        <f aca="false">O57*SIN(RADIANS(M57))</f>
        <v>0.781389321992544</v>
      </c>
      <c r="R57" s="207" t="n">
        <v>55</v>
      </c>
      <c r="S57" s="207" t="n">
        <v>6.61</v>
      </c>
      <c r="T57" s="207" t="n">
        <f aca="false">MIN(IF(ARRL,0.89^(($B$32-S57)/2),MAX(1-($B$32-S57)/40,0)),1)</f>
        <v>0.95390022821804</v>
      </c>
      <c r="U57" s="207" t="n">
        <f aca="false">T57*COS(RADIANS(R57))</f>
        <v>0.547134693535753</v>
      </c>
      <c r="V57" s="207" t="n">
        <f aca="false">T57*SIN(RADIANS(R57))</f>
        <v>0.781389321992544</v>
      </c>
      <c r="W57" s="207" t="n">
        <v>55</v>
      </c>
      <c r="X57" s="207" t="n">
        <v>6.61</v>
      </c>
      <c r="Y57" s="207" t="n">
        <f aca="false">MIN(IF(ARRL,0.89^(($B$32-X57)/2),MAX(1-($B$32-X57)/40,0)),1)</f>
        <v>0.95390022821804</v>
      </c>
      <c r="Z57" s="207" t="n">
        <f aca="false">Y57*COS(RADIANS(W57))</f>
        <v>0.547134693535753</v>
      </c>
      <c r="AA57" s="207" t="n">
        <f aca="false">Y57*SIN(RADIANS(W57))</f>
        <v>0.781389321992544</v>
      </c>
      <c r="AB57" s="207" t="n">
        <v>55</v>
      </c>
      <c r="AC57" s="207" t="n">
        <v>6.61</v>
      </c>
      <c r="AD57" s="207" t="n">
        <f aca="false">MIN(IF(ARRL,0.89^(($B$32-AC57)/2),MAX(1-($B$32-AC57)/40,0)),1)</f>
        <v>0.95390022821804</v>
      </c>
      <c r="AE57" s="207" t="n">
        <f aca="false">AD57*COS(RADIANS(AB57))</f>
        <v>0.547134693535753</v>
      </c>
      <c r="AF57" s="207" t="n">
        <f aca="false">AD57*SIN(RADIANS(AB57))</f>
        <v>0.781389321992544</v>
      </c>
      <c r="AG57" s="207" t="n">
        <v>55</v>
      </c>
      <c r="AH57" s="207" t="n">
        <v>6.61</v>
      </c>
      <c r="AI57" s="207" t="n">
        <f aca="false">MIN(IF(ARRL,0.89^(($B$32-AH57)/2),MAX(1-($B$32-AH57)/40,0)),1)</f>
        <v>0.95390022821804</v>
      </c>
      <c r="AJ57" s="207" t="n">
        <f aca="false">AI57*COS(RADIANS(AG57))</f>
        <v>0.547134693535753</v>
      </c>
      <c r="AK57" s="207" t="n">
        <f aca="false">AI57*SIN(RADIANS(AG57))</f>
        <v>0.781389321992544</v>
      </c>
      <c r="AM57" s="207" t="n">
        <v>110</v>
      </c>
      <c r="AN57" s="207" t="n">
        <v>-0.342020143325669</v>
      </c>
      <c r="AO57" s="207" t="n">
        <v>0.939692620785908</v>
      </c>
      <c r="AP57" s="207" t="n">
        <v>275</v>
      </c>
      <c r="AQ57" s="207" t="n">
        <f aca="false">IF(ARRL,0.89^1.5,1-5/40)*COS(RADIANS(AP57))</f>
        <v>0.0731780813042288</v>
      </c>
      <c r="AR57" s="207" t="n">
        <f aca="false">IF(ARRL,0.89^1.5,1-5/40)*SIN(RADIANS(AP57))</f>
        <v>-0.836429296723059</v>
      </c>
      <c r="AS57" s="207" t="n">
        <f aca="false">IF(ARRL,0.89^3,1-10/40)*COS(RADIANS(AP57))</f>
        <v>0.0614420968090736</v>
      </c>
      <c r="AT57" s="207" t="n">
        <f aca="false">IF(ARRL,0.89^3,1-10/40)*SIN(RADIANS(AP57))</f>
        <v>-0.70228638011904</v>
      </c>
      <c r="AU57" s="207" t="n">
        <f aca="false">IF(ARRL,0.89^4.5,1-15/40)*COS(RADIANS(AP57))</f>
        <v>0.0515882787989608</v>
      </c>
      <c r="AV57" s="207" t="n">
        <f aca="false">IF(ARRL,0.89^4.5,1-15/40)*SIN(RADIANS(AP57))</f>
        <v>-0.589656724881559</v>
      </c>
      <c r="AW57" s="207" t="n">
        <f aca="false">IF(ARRL,0.89^6,1-20/40)*COS(RADIANS(AP57))</f>
        <v>0.0433147735453958</v>
      </c>
      <c r="AX57" s="207" t="n">
        <f aca="false">IF(ARRL,0.89^6,1-20/40)*SIN(RADIANS(AP57))</f>
        <v>-0.495090127106139</v>
      </c>
      <c r="AY57" s="207" t="n">
        <f aca="false">IF(ARRL,0.89^9,1-25/40)*COS(RADIANS(AP57))</f>
        <v>0.0305355725915242</v>
      </c>
      <c r="AZ57" s="207" t="n">
        <f aca="false">IF(ARRL,0.89^9,1-25/40)*SIN(RADIANS(AP57))</f>
        <v>-0.349023191815888</v>
      </c>
      <c r="BA57" s="207" t="n">
        <f aca="false">IF(ARRL,0.89^12,1-30/40)*COS(RADIANS(AP57))</f>
        <v>0.0215266320742742</v>
      </c>
      <c r="BB57" s="207" t="n">
        <f aca="false">IF(ARRL,0.89^12,1-30/40)*SIN(RADIANS(AP57))</f>
        <v>-0.246050530511255</v>
      </c>
      <c r="BC57" s="207" t="n">
        <f aca="false">IF(ARRL,0.89^18,1-35/40)*COS(RADIANS(AP57))</f>
        <v>0.0106983333983153</v>
      </c>
      <c r="BD57" s="207" t="n">
        <f aca="false">IF(ARRL,0.89^18,1-35/40)*SIN(RADIANS(AP57))</f>
        <v>-0.122282510295122</v>
      </c>
      <c r="BE57" s="207" t="n">
        <f aca="false">IF(ARRL,0.89^24,1-40/40)*COS(RADIANS(AP57))</f>
        <v>0.0053168715434259</v>
      </c>
      <c r="BF57" s="207" t="n">
        <f aca="false">IF(ARRL,0.89^24,1-40/40)*SIN(RADIANS(AP57))</f>
        <v>-0.0607721198284217</v>
      </c>
    </row>
    <row r="58" customFormat="false" ht="12.75" hidden="true" customHeight="false" outlineLevel="0" collapsed="false">
      <c r="M58" s="207" t="n">
        <v>56</v>
      </c>
      <c r="N58" s="207" t="n">
        <v>6.51</v>
      </c>
      <c r="O58" s="207" t="n">
        <f aca="false">MIN(IF(ARRL,0.89^(($B$32-N58)/2),MAX(1-($B$32-N58)/40,0)),1)</f>
        <v>0.948358307729712</v>
      </c>
      <c r="P58" s="207" t="n">
        <f aca="false">O58*COS(RADIANS(M58))</f>
        <v>0.530315235629982</v>
      </c>
      <c r="Q58" s="207" t="n">
        <f aca="false">O58*SIN(RADIANS(M58))</f>
        <v>0.786224669352648</v>
      </c>
      <c r="R58" s="207" t="n">
        <v>56</v>
      </c>
      <c r="S58" s="207" t="n">
        <v>6.51</v>
      </c>
      <c r="T58" s="207" t="n">
        <f aca="false">MIN(IF(ARRL,0.89^(($B$32-S58)/2),MAX(1-($B$32-S58)/40,0)),1)</f>
        <v>0.948358307729712</v>
      </c>
      <c r="U58" s="207" t="n">
        <f aca="false">T58*COS(RADIANS(R58))</f>
        <v>0.530315235629982</v>
      </c>
      <c r="V58" s="207" t="n">
        <f aca="false">T58*SIN(RADIANS(R58))</f>
        <v>0.786224669352648</v>
      </c>
      <c r="W58" s="207" t="n">
        <v>56</v>
      </c>
      <c r="X58" s="207" t="n">
        <v>6.51</v>
      </c>
      <c r="Y58" s="207" t="n">
        <f aca="false">MIN(IF(ARRL,0.89^(($B$32-X58)/2),MAX(1-($B$32-X58)/40,0)),1)</f>
        <v>0.948358307729712</v>
      </c>
      <c r="Z58" s="207" t="n">
        <f aca="false">Y58*COS(RADIANS(W58))</f>
        <v>0.530315235629982</v>
      </c>
      <c r="AA58" s="207" t="n">
        <f aca="false">Y58*SIN(RADIANS(W58))</f>
        <v>0.786224669352648</v>
      </c>
      <c r="AB58" s="207" t="n">
        <v>56</v>
      </c>
      <c r="AC58" s="207" t="n">
        <v>6.51</v>
      </c>
      <c r="AD58" s="207" t="n">
        <f aca="false">MIN(IF(ARRL,0.89^(($B$32-AC58)/2),MAX(1-($B$32-AC58)/40,0)),1)</f>
        <v>0.948358307729712</v>
      </c>
      <c r="AE58" s="207" t="n">
        <f aca="false">AD58*COS(RADIANS(AB58))</f>
        <v>0.530315235629982</v>
      </c>
      <c r="AF58" s="207" t="n">
        <f aca="false">AD58*SIN(RADIANS(AB58))</f>
        <v>0.786224669352648</v>
      </c>
      <c r="AG58" s="207" t="n">
        <v>56</v>
      </c>
      <c r="AH58" s="207" t="n">
        <v>6.51</v>
      </c>
      <c r="AI58" s="207" t="n">
        <f aca="false">MIN(IF(ARRL,0.89^(($B$32-AH58)/2),MAX(1-($B$32-AH58)/40,0)),1)</f>
        <v>0.948358307729712</v>
      </c>
      <c r="AJ58" s="207" t="n">
        <f aca="false">AI58*COS(RADIANS(AG58))</f>
        <v>0.530315235629982</v>
      </c>
      <c r="AK58" s="207" t="n">
        <f aca="false">AI58*SIN(RADIANS(AG58))</f>
        <v>0.786224669352648</v>
      </c>
      <c r="AM58" s="207" t="n">
        <v>112</v>
      </c>
      <c r="AN58" s="207" t="n">
        <v>-0.374606593415912</v>
      </c>
      <c r="AO58" s="207" t="n">
        <v>0.927183854566787</v>
      </c>
      <c r="AP58" s="207" t="n">
        <v>280</v>
      </c>
      <c r="AQ58" s="207" t="n">
        <f aca="false">IF(ARRL,0.89^1.5,1-5/40)*COS(RADIANS(AP58))</f>
        <v>0.145799233223599</v>
      </c>
      <c r="AR58" s="207" t="n">
        <f aca="false">IF(ARRL,0.89^1.5,1-5/40)*SIN(RADIANS(AP58))</f>
        <v>-0.826868540695201</v>
      </c>
      <c r="AS58" s="207" t="n">
        <f aca="false">IF(ARRL,0.89^3,1-10/40)*COS(RADIANS(AP58))</f>
        <v>0.122416582161678</v>
      </c>
      <c r="AT58" s="207" t="n">
        <f aca="false">IF(ARRL,0.89^3,1-10/40)*SIN(RADIANS(AP58))</f>
        <v>-0.694258936833264</v>
      </c>
      <c r="AU58" s="207" t="n">
        <f aca="false">IF(ARRL,0.89^4.5,1-15/40)*COS(RADIANS(AP58))</f>
        <v>0.102783939646407</v>
      </c>
      <c r="AV58" s="207" t="n">
        <f aca="false">IF(ARRL,0.89^4.5,1-15/40)*SIN(RADIANS(AP58))</f>
        <v>-0.582916688265355</v>
      </c>
      <c r="AW58" s="207" t="n">
        <f aca="false">IF(ARRL,0.89^6,1-20/40)*COS(RADIANS(AP58))</f>
        <v>0.086299895509936</v>
      </c>
      <c r="AX58" s="207" t="n">
        <f aca="false">IF(ARRL,0.89^6,1-20/40)*SIN(RADIANS(AP58))</f>
        <v>-0.489431028440409</v>
      </c>
      <c r="AY58" s="207" t="n">
        <f aca="false">IF(ARRL,0.89^9,1-25/40)*COS(RADIANS(AP58))</f>
        <v>0.0608387510377441</v>
      </c>
      <c r="AZ58" s="207" t="n">
        <f aca="false">IF(ARRL,0.89^9,1-25/40)*SIN(RADIANS(AP58))</f>
        <v>-0.345033702688607</v>
      </c>
      <c r="BA58" s="207" t="n">
        <f aca="false">IF(ARRL,0.89^12,1-30/40)*COS(RADIANS(AP58))</f>
        <v>0.0428894334803274</v>
      </c>
      <c r="BB58" s="207" t="n">
        <f aca="false">IF(ARRL,0.89^12,1-30/40)*SIN(RADIANS(AP58))</f>
        <v>-0.243238064350684</v>
      </c>
      <c r="BC58" s="207" t="n">
        <f aca="false">IF(ARRL,0.89^18,1-35/40)*COS(RADIANS(AP58))</f>
        <v>0.021315246019639</v>
      </c>
      <c r="BD58" s="207" t="n">
        <f aca="false">IF(ARRL,0.89^18,1-35/40)*SIN(RADIANS(AP58))</f>
        <v>-0.120884767231858</v>
      </c>
      <c r="BE58" s="207" t="n">
        <f aca="false">IF(ARRL,0.89^24,1-40/40)*COS(RADIANS(AP58))</f>
        <v>0.0105932784839915</v>
      </c>
      <c r="BF58" s="207" t="n">
        <f aca="false">IF(ARRL,0.89^24,1-40/40)*SIN(RADIANS(AP58))</f>
        <v>-0.0600774676764087</v>
      </c>
    </row>
    <row r="59" customFormat="false" ht="12.75" hidden="true" customHeight="false" outlineLevel="0" collapsed="false">
      <c r="M59" s="207" t="n">
        <v>57</v>
      </c>
      <c r="N59" s="207" t="n">
        <v>6.4</v>
      </c>
      <c r="O59" s="207" t="n">
        <f aca="false">MIN(IF(ARRL,0.89^(($B$32-N59)/2),MAX(1-($B$32-N59)/40,0)),1)</f>
        <v>0.942299375706566</v>
      </c>
      <c r="P59" s="207" t="n">
        <f aca="false">O59*COS(RADIANS(M59))</f>
        <v>0.513213022680087</v>
      </c>
      <c r="Q59" s="207" t="n">
        <f aca="false">O59*SIN(RADIANS(M59))</f>
        <v>0.790278752598444</v>
      </c>
      <c r="R59" s="207" t="n">
        <v>57</v>
      </c>
      <c r="S59" s="207" t="n">
        <v>6.4</v>
      </c>
      <c r="T59" s="207" t="n">
        <f aca="false">MIN(IF(ARRL,0.89^(($B$32-S59)/2),MAX(1-($B$32-S59)/40,0)),1)</f>
        <v>0.942299375706566</v>
      </c>
      <c r="U59" s="207" t="n">
        <f aca="false">T59*COS(RADIANS(R59))</f>
        <v>0.513213022680087</v>
      </c>
      <c r="V59" s="207" t="n">
        <f aca="false">T59*SIN(RADIANS(R59))</f>
        <v>0.790278752598444</v>
      </c>
      <c r="W59" s="207" t="n">
        <v>57</v>
      </c>
      <c r="X59" s="207" t="n">
        <v>6.4</v>
      </c>
      <c r="Y59" s="207" t="n">
        <f aca="false">MIN(IF(ARRL,0.89^(($B$32-X59)/2),MAX(1-($B$32-X59)/40,0)),1)</f>
        <v>0.942299375706566</v>
      </c>
      <c r="Z59" s="207" t="n">
        <f aca="false">Y59*COS(RADIANS(W59))</f>
        <v>0.513213022680087</v>
      </c>
      <c r="AA59" s="207" t="n">
        <f aca="false">Y59*SIN(RADIANS(W59))</f>
        <v>0.790278752598444</v>
      </c>
      <c r="AB59" s="207" t="n">
        <v>57</v>
      </c>
      <c r="AC59" s="207" t="n">
        <v>6.4</v>
      </c>
      <c r="AD59" s="207" t="n">
        <f aca="false">MIN(IF(ARRL,0.89^(($B$32-AC59)/2),MAX(1-($B$32-AC59)/40,0)),1)</f>
        <v>0.942299375706566</v>
      </c>
      <c r="AE59" s="207" t="n">
        <f aca="false">AD59*COS(RADIANS(AB59))</f>
        <v>0.513213022680087</v>
      </c>
      <c r="AF59" s="207" t="n">
        <f aca="false">AD59*SIN(RADIANS(AB59))</f>
        <v>0.790278752598444</v>
      </c>
      <c r="AG59" s="207" t="n">
        <v>57</v>
      </c>
      <c r="AH59" s="207" t="n">
        <v>6.4</v>
      </c>
      <c r="AI59" s="207" t="n">
        <f aca="false">MIN(IF(ARRL,0.89^(($B$32-AH59)/2),MAX(1-($B$32-AH59)/40,0)),1)</f>
        <v>0.942299375706566</v>
      </c>
      <c r="AJ59" s="207" t="n">
        <f aca="false">AI59*COS(RADIANS(AG59))</f>
        <v>0.513213022680087</v>
      </c>
      <c r="AK59" s="207" t="n">
        <f aca="false">AI59*SIN(RADIANS(AG59))</f>
        <v>0.790278752598444</v>
      </c>
      <c r="AM59" s="207" t="n">
        <v>114</v>
      </c>
      <c r="AN59" s="207" t="n">
        <v>-0.4067366430758</v>
      </c>
      <c r="AO59" s="207" t="n">
        <v>0.913545457642601</v>
      </c>
      <c r="AP59" s="207" t="n">
        <v>285</v>
      </c>
      <c r="AQ59" s="207" t="n">
        <f aca="false">IF(ARRL,0.89^1.5,1-5/40)*COS(RADIANS(AP59))</f>
        <v>0.217310764942153</v>
      </c>
      <c r="AR59" s="207" t="n">
        <f aca="false">IF(ARRL,0.89^1.5,1-5/40)*SIN(RADIANS(AP59))</f>
        <v>-0.811014815795776</v>
      </c>
      <c r="AS59" s="207" t="n">
        <f aca="false">IF(ARRL,0.89^3,1-10/40)*COS(RADIANS(AP59))</f>
        <v>0.182459403406879</v>
      </c>
      <c r="AT59" s="207" t="n">
        <f aca="false">IF(ARRL,0.89^3,1-10/40)*SIN(RADIANS(AP59))</f>
        <v>-0.680947763833178</v>
      </c>
      <c r="AU59" s="207" t="n">
        <f aca="false">IF(ARRL,0.89^4.5,1-15/40)*COS(RADIANS(AP59))</f>
        <v>0.153197352650505</v>
      </c>
      <c r="AV59" s="207" t="n">
        <f aca="false">IF(ARRL,0.89^4.5,1-15/40)*SIN(RADIANS(AP59))</f>
        <v>-0.571740303676732</v>
      </c>
      <c r="AW59" s="207" t="n">
        <f aca="false">IF(ARRL,0.89^6,1-20/40)*COS(RADIANS(AP59))</f>
        <v>0.128628223160344</v>
      </c>
      <c r="AX59" s="207" t="n">
        <f aca="false">IF(ARRL,0.89^6,1-20/40)*SIN(RADIANS(AP59))</f>
        <v>-0.480047064121712</v>
      </c>
      <c r="AY59" s="207" t="n">
        <f aca="false">IF(ARRL,0.89^9,1-25/40)*COS(RADIANS(AP59))</f>
        <v>0.0906789098531244</v>
      </c>
      <c r="AZ59" s="207" t="n">
        <f aca="false">IF(ARRL,0.89^9,1-25/40)*SIN(RADIANS(AP59))</f>
        <v>-0.338418298746819</v>
      </c>
      <c r="BA59" s="207" t="n">
        <f aca="false">IF(ARRL,0.89^12,1-30/40)*COS(RADIANS(AP59))</f>
        <v>0.0639258204002473</v>
      </c>
      <c r="BB59" s="207" t="n">
        <f aca="false">IF(ARRL,0.89^12,1-30/40)*SIN(RADIANS(AP59))</f>
        <v>-0.238574409649246</v>
      </c>
      <c r="BC59" s="207" t="n">
        <f aca="false">IF(ARRL,0.89^18,1-35/40)*COS(RADIANS(AP59))</f>
        <v>0.0317699367482559</v>
      </c>
      <c r="BD59" s="207" t="n">
        <f aca="false">IF(ARRL,0.89^18,1-35/40)*SIN(RADIANS(AP59))</f>
        <v>-0.118567018097741</v>
      </c>
      <c r="BE59" s="207" t="n">
        <f aca="false">IF(ARRL,0.89^24,1-40/40)*COS(RADIANS(AP59))</f>
        <v>0.0157890641788975</v>
      </c>
      <c r="BF59" s="207" t="n">
        <f aca="false">IF(ARRL,0.89^24,1-40/40)*SIN(RADIANS(AP59))</f>
        <v>-0.0589255897196115</v>
      </c>
    </row>
    <row r="60" customFormat="false" ht="12.75" hidden="true" customHeight="false" outlineLevel="0" collapsed="false">
      <c r="M60" s="207" t="n">
        <v>58</v>
      </c>
      <c r="N60" s="207" t="n">
        <v>6.29</v>
      </c>
      <c r="O60" s="207" t="n">
        <f aca="false">MIN(IF(ARRL,0.89^(($B$32-N60)/2),MAX(1-($B$32-N60)/40,0)),1)</f>
        <v>0.936279153374643</v>
      </c>
      <c r="P60" s="207" t="n">
        <f aca="false">O60*COS(RADIANS(M60))</f>
        <v>0.496152360073179</v>
      </c>
      <c r="Q60" s="207" t="n">
        <f aca="false">O60*SIN(RADIANS(M60))</f>
        <v>0.794009753490316</v>
      </c>
      <c r="R60" s="207" t="n">
        <v>58</v>
      </c>
      <c r="S60" s="207" t="n">
        <v>6.29</v>
      </c>
      <c r="T60" s="207" t="n">
        <f aca="false">MIN(IF(ARRL,0.89^(($B$32-S60)/2),MAX(1-($B$32-S60)/40,0)),1)</f>
        <v>0.936279153374643</v>
      </c>
      <c r="U60" s="207" t="n">
        <f aca="false">T60*COS(RADIANS(R60))</f>
        <v>0.496152360073179</v>
      </c>
      <c r="V60" s="207" t="n">
        <f aca="false">T60*SIN(RADIANS(R60))</f>
        <v>0.794009753490316</v>
      </c>
      <c r="W60" s="207" t="n">
        <v>58</v>
      </c>
      <c r="X60" s="207" t="n">
        <v>6.29</v>
      </c>
      <c r="Y60" s="207" t="n">
        <f aca="false">MIN(IF(ARRL,0.89^(($B$32-X60)/2),MAX(1-($B$32-X60)/40,0)),1)</f>
        <v>0.936279153374643</v>
      </c>
      <c r="Z60" s="207" t="n">
        <f aca="false">Y60*COS(RADIANS(W60))</f>
        <v>0.496152360073179</v>
      </c>
      <c r="AA60" s="207" t="n">
        <f aca="false">Y60*SIN(RADIANS(W60))</f>
        <v>0.794009753490316</v>
      </c>
      <c r="AB60" s="207" t="n">
        <v>58</v>
      </c>
      <c r="AC60" s="207" t="n">
        <v>6.29</v>
      </c>
      <c r="AD60" s="207" t="n">
        <f aca="false">MIN(IF(ARRL,0.89^(($B$32-AC60)/2),MAX(1-($B$32-AC60)/40,0)),1)</f>
        <v>0.936279153374643</v>
      </c>
      <c r="AE60" s="207" t="n">
        <f aca="false">AD60*COS(RADIANS(AB60))</f>
        <v>0.496152360073179</v>
      </c>
      <c r="AF60" s="207" t="n">
        <f aca="false">AD60*SIN(RADIANS(AB60))</f>
        <v>0.794009753490316</v>
      </c>
      <c r="AG60" s="207" t="n">
        <v>58</v>
      </c>
      <c r="AH60" s="207" t="n">
        <v>6.29</v>
      </c>
      <c r="AI60" s="207" t="n">
        <f aca="false">MIN(IF(ARRL,0.89^(($B$32-AH60)/2),MAX(1-($B$32-AH60)/40,0)),1)</f>
        <v>0.936279153374643</v>
      </c>
      <c r="AJ60" s="207" t="n">
        <f aca="false">AI60*COS(RADIANS(AG60))</f>
        <v>0.496152360073179</v>
      </c>
      <c r="AK60" s="207" t="n">
        <f aca="false">AI60*SIN(RADIANS(AG60))</f>
        <v>0.794009753490316</v>
      </c>
      <c r="AM60" s="207" t="n">
        <v>116</v>
      </c>
      <c r="AN60" s="207" t="n">
        <v>-0.438371146789078</v>
      </c>
      <c r="AO60" s="207" t="n">
        <v>0.898794046299167</v>
      </c>
      <c r="AP60" s="207" t="n">
        <v>290</v>
      </c>
      <c r="AQ60" s="207" t="n">
        <f aca="false">IF(ARRL,0.89^1.5,1-5/40)*COS(RADIANS(AP60))</f>
        <v>0.287168430523671</v>
      </c>
      <c r="AR60" s="207" t="n">
        <f aca="false">IF(ARRL,0.89^1.5,1-5/40)*SIN(RADIANS(AP60))</f>
        <v>-0.78898877844401</v>
      </c>
      <c r="AS60" s="207" t="n">
        <f aca="false">IF(ARRL,0.89^3,1-10/40)*COS(RADIANS(AP60))</f>
        <v>0.241113598420154</v>
      </c>
      <c r="AT60" s="207" t="n">
        <f aca="false">IF(ARRL,0.89^3,1-10/40)*SIN(RADIANS(AP60))</f>
        <v>-0.662454167182821</v>
      </c>
      <c r="AU60" s="207" t="n">
        <f aca="false">IF(ARRL,0.89^4.5,1-15/40)*COS(RADIANS(AP60))</f>
        <v>0.202444841297842</v>
      </c>
      <c r="AV60" s="207" t="n">
        <f aca="false">IF(ARRL,0.89^4.5,1-15/40)*SIN(RADIANS(AP60))</f>
        <v>-0.556212630150895</v>
      </c>
      <c r="AW60" s="207" t="n">
        <f aca="false">IF(ARRL,0.89^6,1-20/40)*COS(RADIANS(AP60))</f>
        <v>0.169977612364657</v>
      </c>
      <c r="AX60" s="207" t="n">
        <f aca="false">IF(ARRL,0.89^6,1-20/40)*SIN(RADIANS(AP60))</f>
        <v>-0.467009651784706</v>
      </c>
      <c r="AY60" s="207" t="n">
        <f aca="false">IF(ARRL,0.89^9,1-25/40)*COS(RADIANS(AP60))</f>
        <v>0.1198289474111</v>
      </c>
      <c r="AZ60" s="207" t="n">
        <f aca="false">IF(ARRL,0.89^9,1-25/40)*SIN(RADIANS(AP60))</f>
        <v>-0.329227327209013</v>
      </c>
      <c r="BA60" s="207" t="n">
        <f aca="false">IF(ARRL,0.89^12,1-30/40)*COS(RADIANS(AP60))</f>
        <v>0.0844756932274558</v>
      </c>
      <c r="BB60" s="207" t="n">
        <f aca="false">IF(ARRL,0.89^12,1-30/40)*SIN(RADIANS(AP60))</f>
        <v>-0.23209505963521</v>
      </c>
      <c r="BC60" s="207" t="n">
        <f aca="false">IF(ARRL,0.89^18,1-35/40)*COS(RADIANS(AP60))</f>
        <v>0.0419828390750064</v>
      </c>
      <c r="BD60" s="207" t="n">
        <f aca="false">IF(ARRL,0.89^18,1-35/40)*SIN(RADIANS(AP60))</f>
        <v>-0.115346902363177</v>
      </c>
      <c r="BE60" s="207" t="n">
        <f aca="false">IF(ARRL,0.89^24,1-40/40)*COS(RADIANS(AP60))</f>
        <v>0.0208646855617046</v>
      </c>
      <c r="BF60" s="207" t="n">
        <f aca="false">IF(ARRL,0.89^24,1-40/40)*SIN(RADIANS(AP60))</f>
        <v>-0.0573252524448042</v>
      </c>
    </row>
    <row r="61" customFormat="false" ht="12.75" hidden="true" customHeight="false" outlineLevel="0" collapsed="false">
      <c r="M61" s="207" t="n">
        <v>59</v>
      </c>
      <c r="N61" s="207" t="n">
        <v>6.18</v>
      </c>
      <c r="O61" s="207" t="n">
        <f aca="false">MIN(IF(ARRL,0.89^(($B$32-N61)/2),MAX(1-($B$32-N61)/40,0)),1)</f>
        <v>0.930297393422999</v>
      </c>
      <c r="P61" s="207" t="n">
        <f aca="false">O61*COS(RADIANS(M61))</f>
        <v>0.479138578602423</v>
      </c>
      <c r="Q61" s="207" t="n">
        <f aca="false">O61*SIN(RADIANS(M61))</f>
        <v>0.797420505570603</v>
      </c>
      <c r="R61" s="207" t="n">
        <v>59</v>
      </c>
      <c r="S61" s="207" t="n">
        <v>6.18</v>
      </c>
      <c r="T61" s="207" t="n">
        <f aca="false">MIN(IF(ARRL,0.89^(($B$32-S61)/2),MAX(1-($B$32-S61)/40,0)),1)</f>
        <v>0.930297393422999</v>
      </c>
      <c r="U61" s="207" t="n">
        <f aca="false">T61*COS(RADIANS(R61))</f>
        <v>0.479138578602423</v>
      </c>
      <c r="V61" s="207" t="n">
        <f aca="false">T61*SIN(RADIANS(R61))</f>
        <v>0.797420505570603</v>
      </c>
      <c r="W61" s="207" t="n">
        <v>59</v>
      </c>
      <c r="X61" s="207" t="n">
        <v>6.18</v>
      </c>
      <c r="Y61" s="207" t="n">
        <f aca="false">MIN(IF(ARRL,0.89^(($B$32-X61)/2),MAX(1-($B$32-X61)/40,0)),1)</f>
        <v>0.930297393422999</v>
      </c>
      <c r="Z61" s="207" t="n">
        <f aca="false">Y61*COS(RADIANS(W61))</f>
        <v>0.479138578602423</v>
      </c>
      <c r="AA61" s="207" t="n">
        <f aca="false">Y61*SIN(RADIANS(W61))</f>
        <v>0.797420505570603</v>
      </c>
      <c r="AB61" s="207" t="n">
        <v>59</v>
      </c>
      <c r="AC61" s="207" t="n">
        <v>6.18</v>
      </c>
      <c r="AD61" s="207" t="n">
        <f aca="false">MIN(IF(ARRL,0.89^(($B$32-AC61)/2),MAX(1-($B$32-AC61)/40,0)),1)</f>
        <v>0.930297393422999</v>
      </c>
      <c r="AE61" s="207" t="n">
        <f aca="false">AD61*COS(RADIANS(AB61))</f>
        <v>0.479138578602423</v>
      </c>
      <c r="AF61" s="207" t="n">
        <f aca="false">AD61*SIN(RADIANS(AB61))</f>
        <v>0.797420505570603</v>
      </c>
      <c r="AG61" s="207" t="n">
        <v>59</v>
      </c>
      <c r="AH61" s="207" t="n">
        <v>6.18</v>
      </c>
      <c r="AI61" s="207" t="n">
        <f aca="false">MIN(IF(ARRL,0.89^(($B$32-AH61)/2),MAX(1-($B$32-AH61)/40,0)),1)</f>
        <v>0.930297393422999</v>
      </c>
      <c r="AJ61" s="207" t="n">
        <f aca="false">AI61*COS(RADIANS(AG61))</f>
        <v>0.479138578602423</v>
      </c>
      <c r="AK61" s="207" t="n">
        <f aca="false">AI61*SIN(RADIANS(AG61))</f>
        <v>0.797420505570603</v>
      </c>
      <c r="AM61" s="207" t="n">
        <v>118</v>
      </c>
      <c r="AN61" s="207" t="n">
        <v>-0.469471562785891</v>
      </c>
      <c r="AO61" s="207" t="n">
        <v>0.882947592858927</v>
      </c>
      <c r="AP61" s="207" t="n">
        <v>295</v>
      </c>
      <c r="AQ61" s="207" t="n">
        <f aca="false">IF(ARRL,0.89^1.5,1-5/40)*COS(RADIANS(AP61))</f>
        <v>0.354840570951864</v>
      </c>
      <c r="AR61" s="207" t="n">
        <f aca="false">IF(ARRL,0.89^1.5,1-5/40)*SIN(RADIANS(AP61))</f>
        <v>-0.760958060083836</v>
      </c>
      <c r="AS61" s="207" t="n">
        <f aca="false">IF(ARRL,0.89^3,1-10/40)*COS(RADIANS(AP61))</f>
        <v>0.297932773361079</v>
      </c>
      <c r="AT61" s="207" t="n">
        <f aca="false">IF(ARRL,0.89^3,1-10/40)*SIN(RADIANS(AP61))</f>
        <v>-0.63891889431944</v>
      </c>
      <c r="AU61" s="207" t="n">
        <f aca="false">IF(ARRL,0.89^4.5,1-15/40)*COS(RADIANS(AP61))</f>
        <v>0.250151602463365</v>
      </c>
      <c r="AV61" s="207" t="n">
        <f aca="false">IF(ARRL,0.89^4.5,1-15/40)*SIN(RADIANS(AP61))</f>
        <v>-0.536451842659242</v>
      </c>
      <c r="AW61" s="207" t="n">
        <f aca="false">IF(ARRL,0.89^6,1-20/40)*COS(RADIANS(AP61))</f>
        <v>0.210033369303586</v>
      </c>
      <c r="AX61" s="207" t="n">
        <f aca="false">IF(ARRL,0.89^6,1-20/40)*SIN(RADIANS(AP61))</f>
        <v>-0.450418014009482</v>
      </c>
      <c r="AY61" s="207" t="n">
        <f aca="false">IF(ARRL,0.89^9,1-25/40)*COS(RADIANS(AP61))</f>
        <v>0.14806701432458</v>
      </c>
      <c r="AZ61" s="207" t="n">
        <f aca="false">IF(ARRL,0.89^9,1-25/40)*SIN(RADIANS(AP61))</f>
        <v>-0.31753073691825</v>
      </c>
      <c r="BA61" s="207" t="n">
        <f aca="false">IF(ARRL,0.89^12,1-30/40)*COS(RADIANS(AP61))</f>
        <v>0.104382655021385</v>
      </c>
      <c r="BB61" s="207" t="n">
        <f aca="false">IF(ARRL,0.89^12,1-30/40)*SIN(RADIANS(AP61))</f>
        <v>-0.223849326074522</v>
      </c>
      <c r="BC61" s="207" t="n">
        <f aca="false">IF(ARRL,0.89^18,1-35/40)*COS(RADIANS(AP61))</f>
        <v>0.0518762266464645</v>
      </c>
      <c r="BD61" s="207" t="n">
        <f aca="false">IF(ARRL,0.89^18,1-35/40)*SIN(RADIANS(AP61))</f>
        <v>-0.111248927053266</v>
      </c>
      <c r="BE61" s="207" t="n">
        <f aca="false">IF(ARRL,0.89^24,1-40/40)*COS(RADIANS(AP61))</f>
        <v>0.0257815140889454</v>
      </c>
      <c r="BF61" s="207" t="n">
        <f aca="false">IF(ARRL,0.89^24,1-40/40)*SIN(RADIANS(AP61))</f>
        <v>-0.0552886353849581</v>
      </c>
    </row>
    <row r="62" customFormat="false" ht="12.75" hidden="true" customHeight="false" outlineLevel="0" collapsed="false">
      <c r="M62" s="207" t="n">
        <v>60</v>
      </c>
      <c r="N62" s="207" t="n">
        <v>6.06</v>
      </c>
      <c r="O62" s="207" t="n">
        <f aca="false">MIN(IF(ARRL,0.89^(($B$32-N62)/2),MAX(1-($B$32-N62)/40,0)),1)</f>
        <v>0.923815414592201</v>
      </c>
      <c r="P62" s="207" t="n">
        <f aca="false">O62*COS(RADIANS(M62))</f>
        <v>0.461907707296101</v>
      </c>
      <c r="Q62" s="207" t="n">
        <f aca="false">O62*SIN(RADIANS(M62))</f>
        <v>0.8000476174445</v>
      </c>
      <c r="R62" s="207" t="n">
        <v>60</v>
      </c>
      <c r="S62" s="207" t="n">
        <v>6.06</v>
      </c>
      <c r="T62" s="207" t="n">
        <f aca="false">MIN(IF(ARRL,0.89^(($B$32-S62)/2),MAX(1-($B$32-S62)/40,0)),1)</f>
        <v>0.923815414592201</v>
      </c>
      <c r="U62" s="207" t="n">
        <f aca="false">T62*COS(RADIANS(R62))</f>
        <v>0.461907707296101</v>
      </c>
      <c r="V62" s="207" t="n">
        <f aca="false">T62*SIN(RADIANS(R62))</f>
        <v>0.8000476174445</v>
      </c>
      <c r="W62" s="207" t="n">
        <v>60</v>
      </c>
      <c r="X62" s="207" t="n">
        <v>6.06</v>
      </c>
      <c r="Y62" s="207" t="n">
        <f aca="false">MIN(IF(ARRL,0.89^(($B$32-X62)/2),MAX(1-($B$32-X62)/40,0)),1)</f>
        <v>0.923815414592201</v>
      </c>
      <c r="Z62" s="207" t="n">
        <f aca="false">Y62*COS(RADIANS(W62))</f>
        <v>0.461907707296101</v>
      </c>
      <c r="AA62" s="207" t="n">
        <f aca="false">Y62*SIN(RADIANS(W62))</f>
        <v>0.8000476174445</v>
      </c>
      <c r="AB62" s="207" t="n">
        <v>60</v>
      </c>
      <c r="AC62" s="207" t="n">
        <v>6.06</v>
      </c>
      <c r="AD62" s="207" t="n">
        <f aca="false">MIN(IF(ARRL,0.89^(($B$32-AC62)/2),MAX(1-($B$32-AC62)/40,0)),1)</f>
        <v>0.923815414592201</v>
      </c>
      <c r="AE62" s="207" t="n">
        <f aca="false">AD62*COS(RADIANS(AB62))</f>
        <v>0.461907707296101</v>
      </c>
      <c r="AF62" s="207" t="n">
        <f aca="false">AD62*SIN(RADIANS(AB62))</f>
        <v>0.8000476174445</v>
      </c>
      <c r="AG62" s="207" t="n">
        <v>60</v>
      </c>
      <c r="AH62" s="207" t="n">
        <v>6.06</v>
      </c>
      <c r="AI62" s="207" t="n">
        <f aca="false">MIN(IF(ARRL,0.89^(($B$32-AH62)/2),MAX(1-($B$32-AH62)/40,0)),1)</f>
        <v>0.923815414592201</v>
      </c>
      <c r="AJ62" s="207" t="n">
        <f aca="false">AI62*COS(RADIANS(AG62))</f>
        <v>0.461907707296101</v>
      </c>
      <c r="AK62" s="207" t="n">
        <f aca="false">AI62*SIN(RADIANS(AG62))</f>
        <v>0.8000476174445</v>
      </c>
      <c r="AM62" s="207" t="n">
        <v>120</v>
      </c>
      <c r="AN62" s="207" t="n">
        <v>-0.5</v>
      </c>
      <c r="AO62" s="207" t="n">
        <v>0.866025403784439</v>
      </c>
      <c r="AP62" s="207" t="n">
        <v>300</v>
      </c>
      <c r="AQ62" s="207" t="n">
        <f aca="false">IF(ARRL,0.89^1.5,1-5/40)*COS(RADIANS(AP62))</f>
        <v>0.419812160376519</v>
      </c>
      <c r="AR62" s="207" t="n">
        <f aca="false">IF(ARRL,0.89^1.5,1-5/40)*SIN(RADIANS(AP62))</f>
        <v>-0.727135991407385</v>
      </c>
      <c r="AS62" s="207" t="n">
        <f aca="false">IF(ARRL,0.89^3,1-10/40)*COS(RADIANS(AP62))</f>
        <v>0.3524845</v>
      </c>
      <c r="AT62" s="207" t="n">
        <f aca="false">IF(ARRL,0.89^3,1-10/40)*SIN(RADIANS(AP62))</f>
        <v>-0.610521062880512</v>
      </c>
      <c r="AU62" s="207" t="n">
        <f aca="false">IF(ARRL,0.89^4.5,1-15/40)*COS(RADIANS(AP62))</f>
        <v>0.295954558888474</v>
      </c>
      <c r="AV62" s="207" t="n">
        <f aca="false">IF(ARRL,0.89^4.5,1-15/40)*SIN(RADIANS(AP62))</f>
        <v>-0.512608332726473</v>
      </c>
      <c r="AW62" s="207" t="n">
        <f aca="false">IF(ARRL,0.89^6,1-20/40)*COS(RADIANS(AP62))</f>
        <v>0.2484906454805</v>
      </c>
      <c r="AX62" s="207" t="n">
        <f aca="false">IF(ARRL,0.89^6,1-20/40)*SIN(RADIANS(AP62))</f>
        <v>-0.430398423177812</v>
      </c>
      <c r="AY62" s="207" t="n">
        <f aca="false">IF(ARRL,0.89^9,1-25/40)*COS(RADIANS(AP62))</f>
        <v>0.175178201853743</v>
      </c>
      <c r="AZ62" s="207" t="n">
        <f aca="false">IF(ARRL,0.89^9,1-25/40)*SIN(RADIANS(AP62))</f>
        <v>-0.303417545989239</v>
      </c>
      <c r="BA62" s="207" t="n">
        <f aca="false">IF(ARRL,0.89^12,1-30/40)*COS(RADIANS(AP62))</f>
        <v>0.123495201782631</v>
      </c>
      <c r="BB62" s="207" t="n">
        <f aca="false">IF(ARRL,0.89^12,1-30/40)*SIN(RADIANS(AP62))</f>
        <v>-0.213899963978488</v>
      </c>
      <c r="BC62" s="207" t="n">
        <f aca="false">IF(ARRL,0.89^18,1-35/40)*COS(RADIANS(AP62))</f>
        <v>0.0613748048094212</v>
      </c>
      <c r="BD62" s="207" t="n">
        <f aca="false">IF(ARRL,0.89^18,1-35/40)*SIN(RADIANS(AP62))</f>
        <v>-0.10630428023454</v>
      </c>
      <c r="BE62" s="207" t="n">
        <f aca="false">IF(ARRL,0.89^24,1-40/40)*COS(RADIANS(AP62))</f>
        <v>0.0305021297266655</v>
      </c>
      <c r="BF62" s="207" t="n">
        <f aca="false">IF(ARRL,0.89^24,1-40/40)*SIN(RADIANS(AP62))</f>
        <v>-0.0528312384256417</v>
      </c>
    </row>
    <row r="63" customFormat="false" ht="12.75" hidden="true" customHeight="false" outlineLevel="0" collapsed="false">
      <c r="M63" s="207" t="n">
        <v>61</v>
      </c>
      <c r="N63" s="207" t="n">
        <v>5.94</v>
      </c>
      <c r="O63" s="207" t="n">
        <f aca="false">MIN(IF(ARRL,0.89^(($B$32-N63)/2),MAX(1-($B$32-N63)/40,0)),1)</f>
        <v>0.917378599866839</v>
      </c>
      <c r="P63" s="207" t="n">
        <f aca="false">O63*COS(RADIANS(M63))</f>
        <v>0.444753970623559</v>
      </c>
      <c r="Q63" s="207" t="n">
        <f aca="false">O63*SIN(RADIANS(M63))</f>
        <v>0.802357402351484</v>
      </c>
      <c r="R63" s="207" t="n">
        <v>61</v>
      </c>
      <c r="S63" s="207" t="n">
        <v>5.94</v>
      </c>
      <c r="T63" s="207" t="n">
        <f aca="false">MIN(IF(ARRL,0.89^(($B$32-S63)/2),MAX(1-($B$32-S63)/40,0)),1)</f>
        <v>0.917378599866839</v>
      </c>
      <c r="U63" s="207" t="n">
        <f aca="false">T63*COS(RADIANS(R63))</f>
        <v>0.444753970623559</v>
      </c>
      <c r="V63" s="207" t="n">
        <f aca="false">T63*SIN(RADIANS(R63))</f>
        <v>0.802357402351484</v>
      </c>
      <c r="W63" s="207" t="n">
        <v>61</v>
      </c>
      <c r="X63" s="207" t="n">
        <v>5.94</v>
      </c>
      <c r="Y63" s="207" t="n">
        <f aca="false">MIN(IF(ARRL,0.89^(($B$32-X63)/2),MAX(1-($B$32-X63)/40,0)),1)</f>
        <v>0.917378599866839</v>
      </c>
      <c r="Z63" s="207" t="n">
        <f aca="false">Y63*COS(RADIANS(W63))</f>
        <v>0.444753970623559</v>
      </c>
      <c r="AA63" s="207" t="n">
        <f aca="false">Y63*SIN(RADIANS(W63))</f>
        <v>0.802357402351484</v>
      </c>
      <c r="AB63" s="207" t="n">
        <v>61</v>
      </c>
      <c r="AC63" s="207" t="n">
        <v>5.94</v>
      </c>
      <c r="AD63" s="207" t="n">
        <f aca="false">MIN(IF(ARRL,0.89^(($B$32-AC63)/2),MAX(1-($B$32-AC63)/40,0)),1)</f>
        <v>0.917378599866839</v>
      </c>
      <c r="AE63" s="207" t="n">
        <f aca="false">AD63*COS(RADIANS(AB63))</f>
        <v>0.444753970623559</v>
      </c>
      <c r="AF63" s="207" t="n">
        <f aca="false">AD63*SIN(RADIANS(AB63))</f>
        <v>0.802357402351484</v>
      </c>
      <c r="AG63" s="207" t="n">
        <v>61</v>
      </c>
      <c r="AH63" s="207" t="n">
        <v>5.94</v>
      </c>
      <c r="AI63" s="207" t="n">
        <f aca="false">MIN(IF(ARRL,0.89^(($B$32-AH63)/2),MAX(1-($B$32-AH63)/40,0)),1)</f>
        <v>0.917378599866839</v>
      </c>
      <c r="AJ63" s="207" t="n">
        <f aca="false">AI63*COS(RADIANS(AG63))</f>
        <v>0.444753970623559</v>
      </c>
      <c r="AK63" s="207" t="n">
        <f aca="false">AI63*SIN(RADIANS(AG63))</f>
        <v>0.802357402351484</v>
      </c>
      <c r="AM63" s="207" t="n">
        <v>122</v>
      </c>
      <c r="AN63" s="207" t="n">
        <v>-0.529919264233205</v>
      </c>
      <c r="AO63" s="207" t="n">
        <v>0.848048096156426</v>
      </c>
      <c r="AP63" s="207" t="n">
        <v>305</v>
      </c>
      <c r="AQ63" s="207" t="n">
        <f aca="false">IF(ARRL,0.89^1.5,1-5/40)*COS(RADIANS(AP63))</f>
        <v>0.481588725771195</v>
      </c>
      <c r="AR63" s="207" t="n">
        <f aca="false">IF(ARRL,0.89^1.5,1-5/40)*SIN(RADIANS(AP63))</f>
        <v>-0.687779978779607</v>
      </c>
      <c r="AS63" s="207" t="n">
        <f aca="false">IF(ARRL,0.89^3,1-10/40)*COS(RADIANS(AP63))</f>
        <v>0.404353606757961</v>
      </c>
      <c r="AT63" s="207" t="n">
        <f aca="false">IF(ARRL,0.89^3,1-10/40)*SIN(RADIANS(AP63))</f>
        <v>-0.577476797510366</v>
      </c>
      <c r="AU63" s="207" t="n">
        <f aca="false">IF(ARRL,0.89^4.5,1-15/40)*COS(RADIANS(AP63))</f>
        <v>0.339505122418194</v>
      </c>
      <c r="AV63" s="207" t="n">
        <f aca="false">IF(ARRL,0.89^4.5,1-15/40)*SIN(RADIANS(AP63))</f>
        <v>-0.484863563860281</v>
      </c>
      <c r="AW63" s="207" t="n">
        <f aca="false">IF(ARRL,0.89^6,1-20/40)*COS(RADIANS(AP63))</f>
        <v>0.285056757802553</v>
      </c>
      <c r="AX63" s="207" t="n">
        <f aca="false">IF(ARRL,0.89^6,1-20/40)*SIN(RADIANS(AP63))</f>
        <v>-0.407103240464085</v>
      </c>
      <c r="AY63" s="207" t="n">
        <f aca="false">IF(ARRL,0.89^9,1-25/40)*COS(RADIANS(AP63))</f>
        <v>0.200956177491308</v>
      </c>
      <c r="AZ63" s="207" t="n">
        <f aca="false">IF(ARRL,0.89^9,1-25/40)*SIN(RADIANS(AP63))</f>
        <v>-0.286995164326726</v>
      </c>
      <c r="BA63" s="207" t="n">
        <f aca="false">IF(ARRL,0.89^12,1-30/40)*COS(RADIANS(AP63))</f>
        <v>0.14166787548987</v>
      </c>
      <c r="BB63" s="207" t="n">
        <f aca="false">IF(ARRL,0.89^12,1-30/40)*SIN(RADIANS(AP63))</f>
        <v>-0.202322694000248</v>
      </c>
      <c r="BC63" s="207" t="n">
        <f aca="false">IF(ARRL,0.89^18,1-35/40)*COS(RADIANS(AP63))</f>
        <v>0.0704062836486577</v>
      </c>
      <c r="BD63" s="207" t="n">
        <f aca="false">IF(ARRL,0.89^18,1-35/40)*SIN(RADIANS(AP63))</f>
        <v>-0.10055059365495</v>
      </c>
      <c r="BE63" s="207" t="n">
        <f aca="false">IF(ARRL,0.89^24,1-40/40)*COS(RADIANS(AP63))</f>
        <v>0.0349906057394763</v>
      </c>
      <c r="BF63" s="207" t="n">
        <f aca="false">IF(ARRL,0.89^24,1-40/40)*SIN(RADIANS(AP63))</f>
        <v>-0.0499717638415322</v>
      </c>
    </row>
    <row r="64" customFormat="false" ht="12.75" hidden="true" customHeight="false" outlineLevel="0" collapsed="false">
      <c r="M64" s="207" t="n">
        <v>62</v>
      </c>
      <c r="N64" s="207" t="n">
        <v>5.81</v>
      </c>
      <c r="O64" s="207" t="n">
        <f aca="false">MIN(IF(ARRL,0.89^(($B$32-N64)/2),MAX(1-($B$32-N64)/40,0)),1)</f>
        <v>0.910455985425629</v>
      </c>
      <c r="P64" s="207" t="n">
        <f aca="false">O64*COS(RADIANS(M64))</f>
        <v>0.427433194325539</v>
      </c>
      <c r="Q64" s="207" t="n">
        <f aca="false">O64*SIN(RADIANS(M64))</f>
        <v>0.803884920735562</v>
      </c>
      <c r="R64" s="207" t="n">
        <v>62</v>
      </c>
      <c r="S64" s="207" t="n">
        <v>5.81</v>
      </c>
      <c r="T64" s="207" t="n">
        <f aca="false">MIN(IF(ARRL,0.89^(($B$32-S64)/2),MAX(1-($B$32-S64)/40,0)),1)</f>
        <v>0.910455985425629</v>
      </c>
      <c r="U64" s="207" t="n">
        <f aca="false">T64*COS(RADIANS(R64))</f>
        <v>0.427433194325539</v>
      </c>
      <c r="V64" s="207" t="n">
        <f aca="false">T64*SIN(RADIANS(R64))</f>
        <v>0.803884920735562</v>
      </c>
      <c r="W64" s="207" t="n">
        <v>62</v>
      </c>
      <c r="X64" s="207" t="n">
        <v>5.81</v>
      </c>
      <c r="Y64" s="207" t="n">
        <f aca="false">MIN(IF(ARRL,0.89^(($B$32-X64)/2),MAX(1-($B$32-X64)/40,0)),1)</f>
        <v>0.910455985425629</v>
      </c>
      <c r="Z64" s="207" t="n">
        <f aca="false">Y64*COS(RADIANS(W64))</f>
        <v>0.427433194325539</v>
      </c>
      <c r="AA64" s="207" t="n">
        <f aca="false">Y64*SIN(RADIANS(W64))</f>
        <v>0.803884920735562</v>
      </c>
      <c r="AB64" s="207" t="n">
        <v>62</v>
      </c>
      <c r="AC64" s="207" t="n">
        <v>5.81</v>
      </c>
      <c r="AD64" s="207" t="n">
        <f aca="false">MIN(IF(ARRL,0.89^(($B$32-AC64)/2),MAX(1-($B$32-AC64)/40,0)),1)</f>
        <v>0.910455985425629</v>
      </c>
      <c r="AE64" s="207" t="n">
        <f aca="false">AD64*COS(RADIANS(AB64))</f>
        <v>0.427433194325539</v>
      </c>
      <c r="AF64" s="207" t="n">
        <f aca="false">AD64*SIN(RADIANS(AB64))</f>
        <v>0.803884920735562</v>
      </c>
      <c r="AG64" s="207" t="n">
        <v>62</v>
      </c>
      <c r="AH64" s="207" t="n">
        <v>5.81</v>
      </c>
      <c r="AI64" s="207" t="n">
        <f aca="false">MIN(IF(ARRL,0.89^(($B$32-AH64)/2),MAX(1-($B$32-AH64)/40,0)),1)</f>
        <v>0.910455985425629</v>
      </c>
      <c r="AJ64" s="207" t="n">
        <f aca="false">AI64*COS(RADIANS(AG64))</f>
        <v>0.427433194325539</v>
      </c>
      <c r="AK64" s="207" t="n">
        <f aca="false">AI64*SIN(RADIANS(AG64))</f>
        <v>0.803884920735562</v>
      </c>
      <c r="AM64" s="207" t="n">
        <v>124</v>
      </c>
      <c r="AN64" s="207" t="n">
        <v>-0.559192903470747</v>
      </c>
      <c r="AO64" s="207" t="n">
        <v>0.829037572555042</v>
      </c>
      <c r="AP64" s="207" t="n">
        <v>310</v>
      </c>
      <c r="AQ64" s="207" t="n">
        <f aca="false">IF(ARRL,0.89^1.5,1-5/40)*COS(RADIANS(AP64))</f>
        <v>0.539700110171529</v>
      </c>
      <c r="AR64" s="207" t="n">
        <f aca="false">IF(ARRL,0.89^1.5,1-5/40)*SIN(RADIANS(AP64))</f>
        <v>-0.643189545220411</v>
      </c>
      <c r="AS64" s="207" t="n">
        <f aca="false">IF(ARRL,0.89^3,1-10/40)*COS(RADIANS(AP64))</f>
        <v>0.45314533841311</v>
      </c>
      <c r="AT64" s="207" t="n">
        <f aca="false">IF(ARRL,0.89^3,1-10/40)*SIN(RADIANS(AP64))</f>
        <v>-0.540037585021143</v>
      </c>
      <c r="AU64" s="207" t="n">
        <f aca="false">IF(ARRL,0.89^4.5,1-15/40)*COS(RADIANS(AP64))</f>
        <v>0.380471846967513</v>
      </c>
      <c r="AV64" s="207" t="n">
        <f aca="false">IF(ARRL,0.89^4.5,1-15/40)*SIN(RADIANS(AP64))</f>
        <v>-0.453428690504488</v>
      </c>
      <c r="AW64" s="207" t="n">
        <f aca="false">IF(ARRL,0.89^6,1-20/40)*COS(RADIANS(AP64))</f>
        <v>0.319453416075752</v>
      </c>
      <c r="AX64" s="207" t="n">
        <f aca="false">IF(ARRL,0.89^6,1-20/40)*SIN(RADIANS(AP64))</f>
        <v>-0.38070975627477</v>
      </c>
      <c r="AY64" s="207" t="n">
        <f aca="false">IF(ARRL,0.89^9,1-25/40)*COS(RADIANS(AP64))</f>
        <v>0.225204755277507</v>
      </c>
      <c r="AZ64" s="207" t="n">
        <f aca="false">IF(ARRL,0.89^9,1-25/40)*SIN(RADIANS(AP64))</f>
        <v>-0.268388576171268</v>
      </c>
      <c r="BA64" s="207" t="n">
        <f aca="false">IF(ARRL,0.89^12,1-30/40)*COS(RADIANS(AP64))</f>
        <v>0.158762371123229</v>
      </c>
      <c r="BB64" s="207" t="n">
        <f aca="false">IF(ARRL,0.89^12,1-30/40)*SIN(RADIANS(AP64))</f>
        <v>-0.189205626154883</v>
      </c>
      <c r="BC64" s="207" t="n">
        <f aca="false">IF(ARRL,0.89^18,1-35/40)*COS(RADIANS(AP64))</f>
        <v>0.0789019281568515</v>
      </c>
      <c r="BD64" s="207" t="n">
        <f aca="false">IF(ARRL,0.89^18,1-35/40)*SIN(RADIANS(AP64))</f>
        <v>-0.0940316563435381</v>
      </c>
      <c r="BE64" s="207" t="n">
        <f aca="false">IF(ARRL,0.89^24,1-40/40)*COS(RADIANS(AP64))</f>
        <v>0.0392127821147042</v>
      </c>
      <c r="BF64" s="207" t="n">
        <f aca="false">IF(ARRL,0.89^24,1-40/40)*SIN(RADIANS(AP64))</f>
        <v>-0.0467319739608127</v>
      </c>
    </row>
    <row r="65" customFormat="false" ht="12.75" hidden="true" customHeight="false" outlineLevel="0" collapsed="false">
      <c r="M65" s="207" t="n">
        <v>63</v>
      </c>
      <c r="N65" s="207" t="n">
        <v>5.68</v>
      </c>
      <c r="O65" s="207" t="n">
        <f aca="false">MIN(IF(ARRL,0.89^(($B$32-N65)/2),MAX(1-($B$32-N65)/40,0)),1)</f>
        <v>0.903585609602923</v>
      </c>
      <c r="P65" s="207" t="n">
        <f aca="false">O65*COS(RADIANS(M65))</f>
        <v>0.410219282461094</v>
      </c>
      <c r="Q65" s="207" t="n">
        <f aca="false">O65*SIN(RADIANS(M65))</f>
        <v>0.805100673318928</v>
      </c>
      <c r="R65" s="207" t="n">
        <v>63</v>
      </c>
      <c r="S65" s="207" t="n">
        <v>5.68</v>
      </c>
      <c r="T65" s="207" t="n">
        <f aca="false">MIN(IF(ARRL,0.89^(($B$32-S65)/2),MAX(1-($B$32-S65)/40,0)),1)</f>
        <v>0.903585609602923</v>
      </c>
      <c r="U65" s="207" t="n">
        <f aca="false">T65*COS(RADIANS(R65))</f>
        <v>0.410219282461094</v>
      </c>
      <c r="V65" s="207" t="n">
        <f aca="false">T65*SIN(RADIANS(R65))</f>
        <v>0.805100673318928</v>
      </c>
      <c r="W65" s="207" t="n">
        <v>63</v>
      </c>
      <c r="X65" s="207" t="n">
        <v>5.68</v>
      </c>
      <c r="Y65" s="207" t="n">
        <f aca="false">MIN(IF(ARRL,0.89^(($B$32-X65)/2),MAX(1-($B$32-X65)/40,0)),1)</f>
        <v>0.903585609602923</v>
      </c>
      <c r="Z65" s="207" t="n">
        <f aca="false">Y65*COS(RADIANS(W65))</f>
        <v>0.410219282461094</v>
      </c>
      <c r="AA65" s="207" t="n">
        <f aca="false">Y65*SIN(RADIANS(W65))</f>
        <v>0.805100673318928</v>
      </c>
      <c r="AB65" s="207" t="n">
        <v>63</v>
      </c>
      <c r="AC65" s="207" t="n">
        <v>5.68</v>
      </c>
      <c r="AD65" s="207" t="n">
        <f aca="false">MIN(IF(ARRL,0.89^(($B$32-AC65)/2),MAX(1-($B$32-AC65)/40,0)),1)</f>
        <v>0.903585609602923</v>
      </c>
      <c r="AE65" s="207" t="n">
        <f aca="false">AD65*COS(RADIANS(AB65))</f>
        <v>0.410219282461094</v>
      </c>
      <c r="AF65" s="207" t="n">
        <f aca="false">AD65*SIN(RADIANS(AB65))</f>
        <v>0.805100673318928</v>
      </c>
      <c r="AG65" s="207" t="n">
        <v>63</v>
      </c>
      <c r="AH65" s="207" t="n">
        <v>5.68</v>
      </c>
      <c r="AI65" s="207" t="n">
        <f aca="false">MIN(IF(ARRL,0.89^(($B$32-AH65)/2),MAX(1-($B$32-AH65)/40,0)),1)</f>
        <v>0.903585609602923</v>
      </c>
      <c r="AJ65" s="207" t="n">
        <f aca="false">AI65*COS(RADIANS(AG65))</f>
        <v>0.410219282461094</v>
      </c>
      <c r="AK65" s="207" t="n">
        <f aca="false">AI65*SIN(RADIANS(AG65))</f>
        <v>0.805100673318928</v>
      </c>
      <c r="AM65" s="207" t="n">
        <v>126</v>
      </c>
      <c r="AN65" s="207" t="n">
        <v>-0.587785252292473</v>
      </c>
      <c r="AO65" s="207" t="n">
        <v>0.809016994374948</v>
      </c>
      <c r="AP65" s="207" t="n">
        <v>315</v>
      </c>
      <c r="AQ65" s="207" t="n">
        <f aca="false">IF(ARRL,0.89^1.5,1-5/40)*COS(RADIANS(AP65))</f>
        <v>0.593704050853622</v>
      </c>
      <c r="AR65" s="207" t="n">
        <f aca="false">IF(ARRL,0.89^1.5,1-5/40)*SIN(RADIANS(AP65))</f>
        <v>-0.593704050853622</v>
      </c>
      <c r="AS65" s="207" t="n">
        <f aca="false">IF(ARRL,0.89^3,1-10/40)*COS(RADIANS(AP65))</f>
        <v>0.498488360426299</v>
      </c>
      <c r="AT65" s="207" t="n">
        <f aca="false">IF(ARRL,0.89^3,1-10/40)*SIN(RADIANS(AP65))</f>
        <v>-0.498488360426299</v>
      </c>
      <c r="AU65" s="207" t="n">
        <f aca="false">IF(ARRL,0.89^4.5,1-15/40)*COS(RADIANS(AP65))</f>
        <v>0.418542951026227</v>
      </c>
      <c r="AV65" s="207" t="n">
        <f aca="false">IF(ARRL,0.89^4.5,1-15/40)*SIN(RADIANS(AP65))</f>
        <v>-0.418542951026227</v>
      </c>
      <c r="AW65" s="207" t="n">
        <f aca="false">IF(ARRL,0.89^6,1-20/40)*COS(RADIANS(AP65))</f>
        <v>0.351418840961368</v>
      </c>
      <c r="AX65" s="207" t="n">
        <f aca="false">IF(ARRL,0.89^6,1-20/40)*SIN(RADIANS(AP65))</f>
        <v>-0.351418840961368</v>
      </c>
      <c r="AY65" s="207" t="n">
        <f aca="false">IF(ARRL,0.89^9,1-25/40)*COS(RADIANS(AP65))</f>
        <v>0.247739388893694</v>
      </c>
      <c r="AZ65" s="207" t="n">
        <f aca="false">IF(ARRL,0.89^9,1-25/40)*SIN(RADIANS(AP65))</f>
        <v>-0.247739388893695</v>
      </c>
      <c r="BA65" s="207" t="n">
        <f aca="false">IF(ARRL,0.89^12,1-30/40)*COS(RADIANS(AP65))</f>
        <v>0.174648589248999</v>
      </c>
      <c r="BB65" s="207" t="n">
        <f aca="false">IF(ARRL,0.89^12,1-30/40)*SIN(RADIANS(AP65))</f>
        <v>-0.174648589248999</v>
      </c>
      <c r="BC65" s="207" t="n">
        <f aca="false">IF(ARRL,0.89^18,1-35/40)*COS(RADIANS(AP65))</f>
        <v>0.0867970813494849</v>
      </c>
      <c r="BD65" s="207" t="n">
        <f aca="false">IF(ARRL,0.89^18,1-35/40)*SIN(RADIANS(AP65))</f>
        <v>-0.0867970813494849</v>
      </c>
      <c r="BE65" s="207" t="n">
        <f aca="false">IF(ARRL,0.89^24,1-40/40)*COS(RADIANS(AP65))</f>
        <v>0.0431365255407139</v>
      </c>
      <c r="BF65" s="207" t="n">
        <f aca="false">IF(ARRL,0.89^24,1-40/40)*SIN(RADIANS(AP65))</f>
        <v>-0.043136525540714</v>
      </c>
    </row>
    <row r="66" customFormat="false" ht="12.75" hidden="true" customHeight="false" outlineLevel="0" collapsed="false">
      <c r="M66" s="207" t="n">
        <v>64</v>
      </c>
      <c r="N66" s="207" t="n">
        <v>5.54</v>
      </c>
      <c r="O66" s="207" t="n">
        <f aca="false">MIN(IF(ARRL,0.89^(($B$32-N66)/2),MAX(1-($B$32-N66)/40,0)),1)</f>
        <v>0.896244711950338</v>
      </c>
      <c r="P66" s="207" t="n">
        <f aca="false">O66*COS(RADIANS(M66))</f>
        <v>0.392887822181316</v>
      </c>
      <c r="Q66" s="207" t="n">
        <f aca="false">O66*SIN(RADIANS(M66))</f>
        <v>0.805539411128076</v>
      </c>
      <c r="R66" s="207" t="n">
        <v>64</v>
      </c>
      <c r="S66" s="207" t="n">
        <v>5.54</v>
      </c>
      <c r="T66" s="207" t="n">
        <f aca="false">MIN(IF(ARRL,0.89^(($B$32-S66)/2),MAX(1-($B$32-S66)/40,0)),1)</f>
        <v>0.896244711950338</v>
      </c>
      <c r="U66" s="207" t="n">
        <f aca="false">T66*COS(RADIANS(R66))</f>
        <v>0.392887822181316</v>
      </c>
      <c r="V66" s="207" t="n">
        <f aca="false">T66*SIN(RADIANS(R66))</f>
        <v>0.805539411128076</v>
      </c>
      <c r="W66" s="207" t="n">
        <v>64</v>
      </c>
      <c r="X66" s="207" t="n">
        <v>5.54</v>
      </c>
      <c r="Y66" s="207" t="n">
        <f aca="false">MIN(IF(ARRL,0.89^(($B$32-X66)/2),MAX(1-($B$32-X66)/40,0)),1)</f>
        <v>0.896244711950338</v>
      </c>
      <c r="Z66" s="207" t="n">
        <f aca="false">Y66*COS(RADIANS(W66))</f>
        <v>0.392887822181316</v>
      </c>
      <c r="AA66" s="207" t="n">
        <f aca="false">Y66*SIN(RADIANS(W66))</f>
        <v>0.805539411128076</v>
      </c>
      <c r="AB66" s="207" t="n">
        <v>64</v>
      </c>
      <c r="AC66" s="207" t="n">
        <v>5.54</v>
      </c>
      <c r="AD66" s="207" t="n">
        <f aca="false">MIN(IF(ARRL,0.89^(($B$32-AC66)/2),MAX(1-($B$32-AC66)/40,0)),1)</f>
        <v>0.896244711950338</v>
      </c>
      <c r="AE66" s="207" t="n">
        <f aca="false">AD66*COS(RADIANS(AB66))</f>
        <v>0.392887822181316</v>
      </c>
      <c r="AF66" s="207" t="n">
        <f aca="false">AD66*SIN(RADIANS(AB66))</f>
        <v>0.805539411128076</v>
      </c>
      <c r="AG66" s="207" t="n">
        <v>64</v>
      </c>
      <c r="AH66" s="207" t="n">
        <v>5.54</v>
      </c>
      <c r="AI66" s="207" t="n">
        <f aca="false">MIN(IF(ARRL,0.89^(($B$32-AH66)/2),MAX(1-($B$32-AH66)/40,0)),1)</f>
        <v>0.896244711950338</v>
      </c>
      <c r="AJ66" s="207" t="n">
        <f aca="false">AI66*COS(RADIANS(AG66))</f>
        <v>0.392887822181316</v>
      </c>
      <c r="AK66" s="207" t="n">
        <f aca="false">AI66*SIN(RADIANS(AG66))</f>
        <v>0.805539411128076</v>
      </c>
      <c r="AM66" s="207" t="n">
        <v>128</v>
      </c>
      <c r="AN66" s="207" t="n">
        <v>-0.615661475325658</v>
      </c>
      <c r="AO66" s="207" t="n">
        <v>0.788010753606722</v>
      </c>
      <c r="AP66" s="207" t="n">
        <v>320</v>
      </c>
      <c r="AQ66" s="207" t="n">
        <f aca="false">IF(ARRL,0.89^1.5,1-5/40)*COS(RADIANS(AP66))</f>
        <v>0.643189545220411</v>
      </c>
      <c r="AR66" s="207" t="n">
        <f aca="false">IF(ARRL,0.89^1.5,1-5/40)*SIN(RADIANS(AP66))</f>
        <v>-0.53970011017153</v>
      </c>
      <c r="AS66" s="207" t="n">
        <f aca="false">IF(ARRL,0.89^3,1-10/40)*COS(RADIANS(AP66))</f>
        <v>0.540037585021143</v>
      </c>
      <c r="AT66" s="207" t="n">
        <f aca="false">IF(ARRL,0.89^3,1-10/40)*SIN(RADIANS(AP66))</f>
        <v>-0.45314533841311</v>
      </c>
      <c r="AU66" s="207" t="n">
        <f aca="false">IF(ARRL,0.89^4.5,1-15/40)*COS(RADIANS(AP66))</f>
        <v>0.453428690504488</v>
      </c>
      <c r="AV66" s="207" t="n">
        <f aca="false">IF(ARRL,0.89^4.5,1-15/40)*SIN(RADIANS(AP66))</f>
        <v>-0.380471846967513</v>
      </c>
      <c r="AW66" s="207" t="n">
        <f aca="false">IF(ARRL,0.89^6,1-20/40)*COS(RADIANS(AP66))</f>
        <v>0.38070975627477</v>
      </c>
      <c r="AX66" s="207" t="n">
        <f aca="false">IF(ARRL,0.89^6,1-20/40)*SIN(RADIANS(AP66))</f>
        <v>-0.319453416075752</v>
      </c>
      <c r="AY66" s="207" t="n">
        <f aca="false">IF(ARRL,0.89^9,1-25/40)*COS(RADIANS(AP66))</f>
        <v>0.268388576171268</v>
      </c>
      <c r="AZ66" s="207" t="n">
        <f aca="false">IF(ARRL,0.89^9,1-25/40)*SIN(RADIANS(AP66))</f>
        <v>-0.225204755277507</v>
      </c>
      <c r="BA66" s="207" t="n">
        <f aca="false">IF(ARRL,0.89^12,1-30/40)*COS(RADIANS(AP66))</f>
        <v>0.189205626154883</v>
      </c>
      <c r="BB66" s="207" t="n">
        <f aca="false">IF(ARRL,0.89^12,1-30/40)*SIN(RADIANS(AP66))</f>
        <v>-0.158762371123229</v>
      </c>
      <c r="BC66" s="207" t="n">
        <f aca="false">IF(ARRL,0.89^18,1-35/40)*COS(RADIANS(AP66))</f>
        <v>0.094031656343538</v>
      </c>
      <c r="BD66" s="207" t="n">
        <f aca="false">IF(ARRL,0.89^18,1-35/40)*SIN(RADIANS(AP66))</f>
        <v>-0.0789019281568516</v>
      </c>
      <c r="BE66" s="207" t="n">
        <f aca="false">IF(ARRL,0.89^24,1-40/40)*COS(RADIANS(AP66))</f>
        <v>0.0467319739608126</v>
      </c>
      <c r="BF66" s="207" t="n">
        <f aca="false">IF(ARRL,0.89^24,1-40/40)*SIN(RADIANS(AP66))</f>
        <v>-0.0392127821147042</v>
      </c>
    </row>
    <row r="67" customFormat="false" ht="12.75" hidden="true" customHeight="false" outlineLevel="0" collapsed="false">
      <c r="M67" s="207" t="n">
        <v>65</v>
      </c>
      <c r="N67" s="207" t="n">
        <v>5.4</v>
      </c>
      <c r="O67" s="207" t="n">
        <f aca="false">MIN(IF(ARRL,0.89^(($B$32-N67)/2),MAX(1-($B$32-N67)/40,0)),1)</f>
        <v>0.888963453116446</v>
      </c>
      <c r="P67" s="207" t="n">
        <f aca="false">O67*COS(RADIANS(M67))</f>
        <v>0.375692189307082</v>
      </c>
      <c r="Q67" s="207" t="n">
        <f aca="false">O67*SIN(RADIANS(M67))</f>
        <v>0.805674499950425</v>
      </c>
      <c r="R67" s="207" t="n">
        <v>65</v>
      </c>
      <c r="S67" s="207" t="n">
        <v>5.4</v>
      </c>
      <c r="T67" s="207" t="n">
        <f aca="false">MIN(IF(ARRL,0.89^(($B$32-S67)/2),MAX(1-($B$32-S67)/40,0)),1)</f>
        <v>0.888963453116446</v>
      </c>
      <c r="U67" s="207" t="n">
        <f aca="false">T67*COS(RADIANS(R67))</f>
        <v>0.375692189307082</v>
      </c>
      <c r="V67" s="207" t="n">
        <f aca="false">T67*SIN(RADIANS(R67))</f>
        <v>0.805674499950425</v>
      </c>
      <c r="W67" s="207" t="n">
        <v>65</v>
      </c>
      <c r="X67" s="207" t="n">
        <v>5.4</v>
      </c>
      <c r="Y67" s="207" t="n">
        <f aca="false">MIN(IF(ARRL,0.89^(($B$32-X67)/2),MAX(1-($B$32-X67)/40,0)),1)</f>
        <v>0.888963453116446</v>
      </c>
      <c r="Z67" s="207" t="n">
        <f aca="false">Y67*COS(RADIANS(W67))</f>
        <v>0.375692189307082</v>
      </c>
      <c r="AA67" s="207" t="n">
        <f aca="false">Y67*SIN(RADIANS(W67))</f>
        <v>0.805674499950425</v>
      </c>
      <c r="AB67" s="207" t="n">
        <v>65</v>
      </c>
      <c r="AC67" s="207" t="n">
        <v>5.4</v>
      </c>
      <c r="AD67" s="207" t="n">
        <f aca="false">MIN(IF(ARRL,0.89^(($B$32-AC67)/2),MAX(1-($B$32-AC67)/40,0)),1)</f>
        <v>0.888963453116446</v>
      </c>
      <c r="AE67" s="207" t="n">
        <f aca="false">AD67*COS(RADIANS(AB67))</f>
        <v>0.375692189307082</v>
      </c>
      <c r="AF67" s="207" t="n">
        <f aca="false">AD67*SIN(RADIANS(AB67))</f>
        <v>0.805674499950425</v>
      </c>
      <c r="AG67" s="207" t="n">
        <v>65</v>
      </c>
      <c r="AH67" s="207" t="n">
        <v>5.4</v>
      </c>
      <c r="AI67" s="207" t="n">
        <f aca="false">MIN(IF(ARRL,0.89^(($B$32-AH67)/2),MAX(1-($B$32-AH67)/40,0)),1)</f>
        <v>0.888963453116446</v>
      </c>
      <c r="AJ67" s="207" t="n">
        <f aca="false">AI67*COS(RADIANS(AG67))</f>
        <v>0.375692189307082</v>
      </c>
      <c r="AK67" s="207" t="n">
        <f aca="false">AI67*SIN(RADIANS(AG67))</f>
        <v>0.805674499950425</v>
      </c>
      <c r="AM67" s="207" t="n">
        <v>130</v>
      </c>
      <c r="AN67" s="207" t="n">
        <v>-0.642787609686539</v>
      </c>
      <c r="AO67" s="207" t="n">
        <v>0.766044443118978</v>
      </c>
      <c r="AP67" s="207" t="n">
        <v>325</v>
      </c>
      <c r="AQ67" s="207" t="n">
        <f aca="false">IF(ARRL,0.89^1.5,1-5/40)*COS(RADIANS(AP67))</f>
        <v>0.687779978779607</v>
      </c>
      <c r="AR67" s="207" t="n">
        <f aca="false">IF(ARRL,0.89^1.5,1-5/40)*SIN(RADIANS(AP67))</f>
        <v>-0.481588725771195</v>
      </c>
      <c r="AS67" s="207" t="n">
        <f aca="false">IF(ARRL,0.89^3,1-10/40)*COS(RADIANS(AP67))</f>
        <v>0.577476797510366</v>
      </c>
      <c r="AT67" s="207" t="n">
        <f aca="false">IF(ARRL,0.89^3,1-10/40)*SIN(RADIANS(AP67))</f>
        <v>-0.404353606757961</v>
      </c>
      <c r="AU67" s="207" t="n">
        <f aca="false">IF(ARRL,0.89^4.5,1-15/40)*COS(RADIANS(AP67))</f>
        <v>0.484863563860281</v>
      </c>
      <c r="AV67" s="207" t="n">
        <f aca="false">IF(ARRL,0.89^4.5,1-15/40)*SIN(RADIANS(AP67))</f>
        <v>-0.339505122418194</v>
      </c>
      <c r="AW67" s="207" t="n">
        <f aca="false">IF(ARRL,0.89^6,1-20/40)*COS(RADIANS(AP67))</f>
        <v>0.407103240464085</v>
      </c>
      <c r="AX67" s="207" t="n">
        <f aca="false">IF(ARRL,0.89^6,1-20/40)*SIN(RADIANS(AP67))</f>
        <v>-0.285056757802553</v>
      </c>
      <c r="AY67" s="207" t="n">
        <f aca="false">IF(ARRL,0.89^9,1-25/40)*COS(RADIANS(AP67))</f>
        <v>0.286995164326726</v>
      </c>
      <c r="AZ67" s="207" t="n">
        <f aca="false">IF(ARRL,0.89^9,1-25/40)*SIN(RADIANS(AP67))</f>
        <v>-0.200956177491308</v>
      </c>
      <c r="BA67" s="207" t="n">
        <f aca="false">IF(ARRL,0.89^12,1-30/40)*COS(RADIANS(AP67))</f>
        <v>0.202322694000248</v>
      </c>
      <c r="BB67" s="207" t="n">
        <f aca="false">IF(ARRL,0.89^12,1-30/40)*SIN(RADIANS(AP67))</f>
        <v>-0.14166787548987</v>
      </c>
      <c r="BC67" s="207" t="n">
        <f aca="false">IF(ARRL,0.89^18,1-35/40)*COS(RADIANS(AP67))</f>
        <v>0.10055059365495</v>
      </c>
      <c r="BD67" s="207" t="n">
        <f aca="false">IF(ARRL,0.89^18,1-35/40)*SIN(RADIANS(AP67))</f>
        <v>-0.0704062836486578</v>
      </c>
      <c r="BE67" s="207" t="n">
        <f aca="false">IF(ARRL,0.89^24,1-40/40)*COS(RADIANS(AP67))</f>
        <v>0.0499717638415322</v>
      </c>
      <c r="BF67" s="207" t="n">
        <f aca="false">IF(ARRL,0.89^24,1-40/40)*SIN(RADIANS(AP67))</f>
        <v>-0.0349906057394763</v>
      </c>
    </row>
    <row r="68" customFormat="false" ht="12.75" hidden="true" customHeight="false" outlineLevel="0" collapsed="false">
      <c r="M68" s="207" t="n">
        <v>66</v>
      </c>
      <c r="N68" s="207" t="n">
        <v>5.26</v>
      </c>
      <c r="O68" s="207" t="n">
        <f aca="false">MIN(IF(ARRL,0.89^(($B$32-N68)/2),MAX(1-($B$32-N68)/40,0)),1)</f>
        <v>0.881741348584387</v>
      </c>
      <c r="P68" s="207" t="n">
        <f aca="false">O68*COS(RADIANS(M68))</f>
        <v>0.358636516184343</v>
      </c>
      <c r="Q68" s="207" t="n">
        <f aca="false">O68*SIN(RADIANS(M68))</f>
        <v>0.805510803814928</v>
      </c>
      <c r="R68" s="207" t="n">
        <v>66</v>
      </c>
      <c r="S68" s="207" t="n">
        <v>5.26</v>
      </c>
      <c r="T68" s="207" t="n">
        <f aca="false">MIN(IF(ARRL,0.89^(($B$32-S68)/2),MAX(1-($B$32-S68)/40,0)),1)</f>
        <v>0.881741348584387</v>
      </c>
      <c r="U68" s="207" t="n">
        <f aca="false">T68*COS(RADIANS(R68))</f>
        <v>0.358636516184343</v>
      </c>
      <c r="V68" s="207" t="n">
        <f aca="false">T68*SIN(RADIANS(R68))</f>
        <v>0.805510803814928</v>
      </c>
      <c r="W68" s="207" t="n">
        <v>66</v>
      </c>
      <c r="X68" s="207" t="n">
        <v>5.26</v>
      </c>
      <c r="Y68" s="207" t="n">
        <f aca="false">MIN(IF(ARRL,0.89^(($B$32-X68)/2),MAX(1-($B$32-X68)/40,0)),1)</f>
        <v>0.881741348584387</v>
      </c>
      <c r="Z68" s="207" t="n">
        <f aca="false">Y68*COS(RADIANS(W68))</f>
        <v>0.358636516184343</v>
      </c>
      <c r="AA68" s="207" t="n">
        <f aca="false">Y68*SIN(RADIANS(W68))</f>
        <v>0.805510803814928</v>
      </c>
      <c r="AB68" s="207" t="n">
        <v>66</v>
      </c>
      <c r="AC68" s="207" t="n">
        <v>5.26</v>
      </c>
      <c r="AD68" s="207" t="n">
        <f aca="false">MIN(IF(ARRL,0.89^(($B$32-AC68)/2),MAX(1-($B$32-AC68)/40,0)),1)</f>
        <v>0.881741348584387</v>
      </c>
      <c r="AE68" s="207" t="n">
        <f aca="false">AD68*COS(RADIANS(AB68))</f>
        <v>0.358636516184343</v>
      </c>
      <c r="AF68" s="207" t="n">
        <f aca="false">AD68*SIN(RADIANS(AB68))</f>
        <v>0.805510803814928</v>
      </c>
      <c r="AG68" s="207" t="n">
        <v>66</v>
      </c>
      <c r="AH68" s="207" t="n">
        <v>5.26</v>
      </c>
      <c r="AI68" s="207" t="n">
        <f aca="false">MIN(IF(ARRL,0.89^(($B$32-AH68)/2),MAX(1-($B$32-AH68)/40,0)),1)</f>
        <v>0.881741348584387</v>
      </c>
      <c r="AJ68" s="207" t="n">
        <f aca="false">AI68*COS(RADIANS(AG68))</f>
        <v>0.358636516184343</v>
      </c>
      <c r="AK68" s="207" t="n">
        <f aca="false">AI68*SIN(RADIANS(AG68))</f>
        <v>0.805510803814928</v>
      </c>
      <c r="AM68" s="207" t="n">
        <v>132</v>
      </c>
      <c r="AN68" s="207" t="n">
        <v>-0.669130606358858</v>
      </c>
      <c r="AO68" s="207" t="n">
        <v>0.743144825477394</v>
      </c>
      <c r="AP68" s="207" t="n">
        <v>330</v>
      </c>
      <c r="AQ68" s="207" t="n">
        <f aca="false">IF(ARRL,0.89^1.5,1-5/40)*COS(RADIANS(AP68))</f>
        <v>0.727135991407384</v>
      </c>
      <c r="AR68" s="207" t="n">
        <f aca="false">IF(ARRL,0.89^1.5,1-5/40)*SIN(RADIANS(AP68))</f>
        <v>-0.419812160376519</v>
      </c>
      <c r="AS68" s="207" t="n">
        <f aca="false">IF(ARRL,0.89^3,1-10/40)*COS(RADIANS(AP68))</f>
        <v>0.610521062880512</v>
      </c>
      <c r="AT68" s="207" t="n">
        <f aca="false">IF(ARRL,0.89^3,1-10/40)*SIN(RADIANS(AP68))</f>
        <v>-0.3524845</v>
      </c>
      <c r="AU68" s="207" t="n">
        <f aca="false">IF(ARRL,0.89^4.5,1-15/40)*COS(RADIANS(AP68))</f>
        <v>0.512608332726472</v>
      </c>
      <c r="AV68" s="207" t="n">
        <f aca="false">IF(ARRL,0.89^4.5,1-15/40)*SIN(RADIANS(AP68))</f>
        <v>-0.295954558888474</v>
      </c>
      <c r="AW68" s="207" t="n">
        <f aca="false">IF(ARRL,0.89^6,1-20/40)*COS(RADIANS(AP68))</f>
        <v>0.430398423177812</v>
      </c>
      <c r="AX68" s="207" t="n">
        <f aca="false">IF(ARRL,0.89^6,1-20/40)*SIN(RADIANS(AP68))</f>
        <v>-0.2484906454805</v>
      </c>
      <c r="AY68" s="207" t="n">
        <f aca="false">IF(ARRL,0.89^9,1-25/40)*COS(RADIANS(AP68))</f>
        <v>0.303417545989239</v>
      </c>
      <c r="AZ68" s="207" t="n">
        <f aca="false">IF(ARRL,0.89^9,1-25/40)*SIN(RADIANS(AP68))</f>
        <v>-0.175178201853743</v>
      </c>
      <c r="BA68" s="207" t="n">
        <f aca="false">IF(ARRL,0.89^12,1-30/40)*COS(RADIANS(AP68))</f>
        <v>0.213899963978488</v>
      </c>
      <c r="BB68" s="207" t="n">
        <f aca="false">IF(ARRL,0.89^12,1-30/40)*SIN(RADIANS(AP68))</f>
        <v>-0.123495201782631</v>
      </c>
      <c r="BC68" s="207" t="n">
        <f aca="false">IF(ARRL,0.89^18,1-35/40)*COS(RADIANS(AP68))</f>
        <v>0.10630428023454</v>
      </c>
      <c r="BD68" s="207" t="n">
        <f aca="false">IF(ARRL,0.89^18,1-35/40)*SIN(RADIANS(AP68))</f>
        <v>-0.0613748048094213</v>
      </c>
      <c r="BE68" s="207" t="n">
        <f aca="false">IF(ARRL,0.89^24,1-40/40)*COS(RADIANS(AP68))</f>
        <v>0.0528312384256417</v>
      </c>
      <c r="BF68" s="207" t="n">
        <f aca="false">IF(ARRL,0.89^24,1-40/40)*SIN(RADIANS(AP68))</f>
        <v>-0.0305021297266656</v>
      </c>
    </row>
    <row r="69" customFormat="false" ht="12.75" hidden="true" customHeight="false" outlineLevel="0" collapsed="false">
      <c r="M69" s="207" t="n">
        <v>67</v>
      </c>
      <c r="N69" s="207" t="n">
        <v>5.12</v>
      </c>
      <c r="O69" s="207" t="n">
        <f aca="false">MIN(IF(ARRL,0.89^(($B$32-N69)/2),MAX(1-($B$32-N69)/40,0)),1)</f>
        <v>0.874577917773602</v>
      </c>
      <c r="P69" s="207" t="n">
        <f aca="false">O69*COS(RADIANS(M69))</f>
        <v>0.341724816763479</v>
      </c>
      <c r="Q69" s="207" t="n">
        <f aca="false">O69*SIN(RADIANS(M69))</f>
        <v>0.80505321803293</v>
      </c>
      <c r="R69" s="207" t="n">
        <v>67</v>
      </c>
      <c r="S69" s="207" t="n">
        <v>5.12</v>
      </c>
      <c r="T69" s="207" t="n">
        <f aca="false">MIN(IF(ARRL,0.89^(($B$32-S69)/2),MAX(1-($B$32-S69)/40,0)),1)</f>
        <v>0.874577917773602</v>
      </c>
      <c r="U69" s="207" t="n">
        <f aca="false">T69*COS(RADIANS(R69))</f>
        <v>0.341724816763479</v>
      </c>
      <c r="V69" s="207" t="n">
        <f aca="false">T69*SIN(RADIANS(R69))</f>
        <v>0.80505321803293</v>
      </c>
      <c r="W69" s="207" t="n">
        <v>67</v>
      </c>
      <c r="X69" s="207" t="n">
        <v>5.12</v>
      </c>
      <c r="Y69" s="207" t="n">
        <f aca="false">MIN(IF(ARRL,0.89^(($B$32-X69)/2),MAX(1-($B$32-X69)/40,0)),1)</f>
        <v>0.874577917773602</v>
      </c>
      <c r="Z69" s="207" t="n">
        <f aca="false">Y69*COS(RADIANS(W69))</f>
        <v>0.341724816763479</v>
      </c>
      <c r="AA69" s="207" t="n">
        <f aca="false">Y69*SIN(RADIANS(W69))</f>
        <v>0.80505321803293</v>
      </c>
      <c r="AB69" s="207" t="n">
        <v>67</v>
      </c>
      <c r="AC69" s="207" t="n">
        <v>5.12</v>
      </c>
      <c r="AD69" s="207" t="n">
        <f aca="false">MIN(IF(ARRL,0.89^(($B$32-AC69)/2),MAX(1-($B$32-AC69)/40,0)),1)</f>
        <v>0.874577917773602</v>
      </c>
      <c r="AE69" s="207" t="n">
        <f aca="false">AD69*COS(RADIANS(AB69))</f>
        <v>0.341724816763479</v>
      </c>
      <c r="AF69" s="207" t="n">
        <f aca="false">AD69*SIN(RADIANS(AB69))</f>
        <v>0.80505321803293</v>
      </c>
      <c r="AG69" s="207" t="n">
        <v>67</v>
      </c>
      <c r="AH69" s="207" t="n">
        <v>5.12</v>
      </c>
      <c r="AI69" s="207" t="n">
        <f aca="false">MIN(IF(ARRL,0.89^(($B$32-AH69)/2),MAX(1-($B$32-AH69)/40,0)),1)</f>
        <v>0.874577917773602</v>
      </c>
      <c r="AJ69" s="207" t="n">
        <f aca="false">AI69*COS(RADIANS(AG69))</f>
        <v>0.341724816763479</v>
      </c>
      <c r="AK69" s="207" t="n">
        <f aca="false">AI69*SIN(RADIANS(AG69))</f>
        <v>0.80505321803293</v>
      </c>
      <c r="AM69" s="207" t="n">
        <v>134</v>
      </c>
      <c r="AN69" s="207" t="n">
        <v>-0.694658370458997</v>
      </c>
      <c r="AO69" s="207" t="n">
        <v>0.719339800338651</v>
      </c>
      <c r="AP69" s="207" t="n">
        <v>335</v>
      </c>
      <c r="AQ69" s="207" t="n">
        <f aca="false">IF(ARRL,0.89^1.5,1-5/40)*COS(RADIANS(AP69))</f>
        <v>0.760958060083836</v>
      </c>
      <c r="AR69" s="207" t="n">
        <f aca="false">IF(ARRL,0.89^1.5,1-5/40)*SIN(RADIANS(AP69))</f>
        <v>-0.354840570951864</v>
      </c>
      <c r="AS69" s="207" t="n">
        <f aca="false">IF(ARRL,0.89^3,1-10/40)*COS(RADIANS(AP69))</f>
        <v>0.63891889431944</v>
      </c>
      <c r="AT69" s="207" t="n">
        <f aca="false">IF(ARRL,0.89^3,1-10/40)*SIN(RADIANS(AP69))</f>
        <v>-0.297932773361079</v>
      </c>
      <c r="AU69" s="207" t="n">
        <f aca="false">IF(ARRL,0.89^4.5,1-15/40)*COS(RADIANS(AP69))</f>
        <v>0.536451842659242</v>
      </c>
      <c r="AV69" s="207" t="n">
        <f aca="false">IF(ARRL,0.89^4.5,1-15/40)*SIN(RADIANS(AP69))</f>
        <v>-0.250151602463365</v>
      </c>
      <c r="AW69" s="207" t="n">
        <f aca="false">IF(ARRL,0.89^6,1-20/40)*COS(RADIANS(AP69))</f>
        <v>0.450418014009481</v>
      </c>
      <c r="AX69" s="207" t="n">
        <f aca="false">IF(ARRL,0.89^6,1-20/40)*SIN(RADIANS(AP69))</f>
        <v>-0.210033369303587</v>
      </c>
      <c r="AY69" s="207" t="n">
        <f aca="false">IF(ARRL,0.89^9,1-25/40)*COS(RADIANS(AP69))</f>
        <v>0.31753073691825</v>
      </c>
      <c r="AZ69" s="207" t="n">
        <f aca="false">IF(ARRL,0.89^9,1-25/40)*SIN(RADIANS(AP69))</f>
        <v>-0.14806701432458</v>
      </c>
      <c r="BA69" s="207" t="n">
        <f aca="false">IF(ARRL,0.89^12,1-30/40)*COS(RADIANS(AP69))</f>
        <v>0.223849326074522</v>
      </c>
      <c r="BB69" s="207" t="n">
        <f aca="false">IF(ARRL,0.89^12,1-30/40)*SIN(RADIANS(AP69))</f>
        <v>-0.104382655021385</v>
      </c>
      <c r="BC69" s="207" t="n">
        <f aca="false">IF(ARRL,0.89^18,1-35/40)*COS(RADIANS(AP69))</f>
        <v>0.111248927053266</v>
      </c>
      <c r="BD69" s="207" t="n">
        <f aca="false">IF(ARRL,0.89^18,1-35/40)*SIN(RADIANS(AP69))</f>
        <v>-0.0518762266464646</v>
      </c>
      <c r="BE69" s="207" t="n">
        <f aca="false">IF(ARRL,0.89^24,1-40/40)*COS(RADIANS(AP69))</f>
        <v>0.0552886353849581</v>
      </c>
      <c r="BF69" s="207" t="n">
        <f aca="false">IF(ARRL,0.89^24,1-40/40)*SIN(RADIANS(AP69))</f>
        <v>-0.0257815140889454</v>
      </c>
    </row>
    <row r="70" customFormat="false" ht="12.75" hidden="true" customHeight="false" outlineLevel="0" collapsed="false">
      <c r="M70" s="207" t="n">
        <v>68</v>
      </c>
      <c r="N70" s="207" t="n">
        <v>4.97</v>
      </c>
      <c r="O70" s="207" t="n">
        <f aca="false">MIN(IF(ARRL,0.89^(($B$32-N70)/2),MAX(1-($B$32-N70)/40,0)),1)</f>
        <v>0.866967381722341</v>
      </c>
      <c r="P70" s="207" t="n">
        <f aca="false">O70*COS(RADIANS(M70))</f>
        <v>0.324771697469719</v>
      </c>
      <c r="Q70" s="207" t="n">
        <f aca="false">O70*SIN(RADIANS(M70))</f>
        <v>0.803838158768996</v>
      </c>
      <c r="R70" s="207" t="n">
        <v>68</v>
      </c>
      <c r="S70" s="207" t="n">
        <v>4.97</v>
      </c>
      <c r="T70" s="207" t="n">
        <f aca="false">MIN(IF(ARRL,0.89^(($B$32-S70)/2),MAX(1-($B$32-S70)/40,0)),1)</f>
        <v>0.866967381722341</v>
      </c>
      <c r="U70" s="207" t="n">
        <f aca="false">T70*COS(RADIANS(R70))</f>
        <v>0.324771697469719</v>
      </c>
      <c r="V70" s="207" t="n">
        <f aca="false">T70*SIN(RADIANS(R70))</f>
        <v>0.803838158768996</v>
      </c>
      <c r="W70" s="207" t="n">
        <v>68</v>
      </c>
      <c r="X70" s="207" t="n">
        <v>4.97</v>
      </c>
      <c r="Y70" s="207" t="n">
        <f aca="false">MIN(IF(ARRL,0.89^(($B$32-X70)/2),MAX(1-($B$32-X70)/40,0)),1)</f>
        <v>0.866967381722341</v>
      </c>
      <c r="Z70" s="207" t="n">
        <f aca="false">Y70*COS(RADIANS(W70))</f>
        <v>0.324771697469719</v>
      </c>
      <c r="AA70" s="207" t="n">
        <f aca="false">Y70*SIN(RADIANS(W70))</f>
        <v>0.803838158768996</v>
      </c>
      <c r="AB70" s="207" t="n">
        <v>68</v>
      </c>
      <c r="AC70" s="207" t="n">
        <v>4.97</v>
      </c>
      <c r="AD70" s="207" t="n">
        <f aca="false">MIN(IF(ARRL,0.89^(($B$32-AC70)/2),MAX(1-($B$32-AC70)/40,0)),1)</f>
        <v>0.866967381722341</v>
      </c>
      <c r="AE70" s="207" t="n">
        <f aca="false">AD70*COS(RADIANS(AB70))</f>
        <v>0.324771697469719</v>
      </c>
      <c r="AF70" s="207" t="n">
        <f aca="false">AD70*SIN(RADIANS(AB70))</f>
        <v>0.803838158768996</v>
      </c>
      <c r="AG70" s="207" t="n">
        <v>68</v>
      </c>
      <c r="AH70" s="207" t="n">
        <v>4.97</v>
      </c>
      <c r="AI70" s="207" t="n">
        <f aca="false">MIN(IF(ARRL,0.89^(($B$32-AH70)/2),MAX(1-($B$32-AH70)/40,0)),1)</f>
        <v>0.866967381722341</v>
      </c>
      <c r="AJ70" s="207" t="n">
        <f aca="false">AI70*COS(RADIANS(AG70))</f>
        <v>0.324771697469719</v>
      </c>
      <c r="AK70" s="207" t="n">
        <f aca="false">AI70*SIN(RADIANS(AG70))</f>
        <v>0.803838158768996</v>
      </c>
      <c r="AM70" s="207" t="n">
        <v>136</v>
      </c>
      <c r="AN70" s="207" t="n">
        <v>-0.719339800338651</v>
      </c>
      <c r="AO70" s="207" t="n">
        <v>0.694658370458997</v>
      </c>
      <c r="AP70" s="207" t="n">
        <v>340</v>
      </c>
      <c r="AQ70" s="207" t="n">
        <f aca="false">IF(ARRL,0.89^1.5,1-5/40)*COS(RADIANS(AP70))</f>
        <v>0.78898877844401</v>
      </c>
      <c r="AR70" s="207" t="n">
        <f aca="false">IF(ARRL,0.89^1.5,1-5/40)*SIN(RADIANS(AP70))</f>
        <v>-0.287168430523672</v>
      </c>
      <c r="AS70" s="207" t="n">
        <f aca="false">IF(ARRL,0.89^3,1-10/40)*COS(RADIANS(AP70))</f>
        <v>0.662454167182821</v>
      </c>
      <c r="AT70" s="207" t="n">
        <f aca="false">IF(ARRL,0.89^3,1-10/40)*SIN(RADIANS(AP70))</f>
        <v>-0.241113598420154</v>
      </c>
      <c r="AU70" s="207" t="n">
        <f aca="false">IF(ARRL,0.89^4.5,1-15/40)*COS(RADIANS(AP70))</f>
        <v>0.556212630150895</v>
      </c>
      <c r="AV70" s="207" t="n">
        <f aca="false">IF(ARRL,0.89^4.5,1-15/40)*SIN(RADIANS(AP70))</f>
        <v>-0.202444841297842</v>
      </c>
      <c r="AW70" s="207" t="n">
        <f aca="false">IF(ARRL,0.89^6,1-20/40)*COS(RADIANS(AP70))</f>
        <v>0.467009651784706</v>
      </c>
      <c r="AX70" s="207" t="n">
        <f aca="false">IF(ARRL,0.89^6,1-20/40)*SIN(RADIANS(AP70))</f>
        <v>-0.169977612364657</v>
      </c>
      <c r="AY70" s="207" t="n">
        <f aca="false">IF(ARRL,0.89^9,1-25/40)*COS(RADIANS(AP70))</f>
        <v>0.329227327209013</v>
      </c>
      <c r="AZ70" s="207" t="n">
        <f aca="false">IF(ARRL,0.89^9,1-25/40)*SIN(RADIANS(AP70))</f>
        <v>-0.1198289474111</v>
      </c>
      <c r="BA70" s="207" t="n">
        <f aca="false">IF(ARRL,0.89^12,1-30/40)*COS(RADIANS(AP70))</f>
        <v>0.23209505963521</v>
      </c>
      <c r="BB70" s="207" t="n">
        <f aca="false">IF(ARRL,0.89^12,1-30/40)*SIN(RADIANS(AP70))</f>
        <v>-0.0844756932274559</v>
      </c>
      <c r="BC70" s="207" t="n">
        <f aca="false">IF(ARRL,0.89^18,1-35/40)*COS(RADIANS(AP70))</f>
        <v>0.115346902363177</v>
      </c>
      <c r="BD70" s="207" t="n">
        <f aca="false">IF(ARRL,0.89^18,1-35/40)*SIN(RADIANS(AP70))</f>
        <v>-0.0419828390750064</v>
      </c>
      <c r="BE70" s="207" t="n">
        <f aca="false">IF(ARRL,0.89^24,1-40/40)*COS(RADIANS(AP70))</f>
        <v>0.0573252524448042</v>
      </c>
      <c r="BF70" s="207" t="n">
        <f aca="false">IF(ARRL,0.89^24,1-40/40)*SIN(RADIANS(AP70))</f>
        <v>-0.0208646855617046</v>
      </c>
    </row>
    <row r="71" customFormat="false" ht="12.75" hidden="true" customHeight="false" outlineLevel="0" collapsed="false">
      <c r="M71" s="207" t="n">
        <v>69</v>
      </c>
      <c r="N71" s="207" t="n">
        <v>4.82</v>
      </c>
      <c r="O71" s="207" t="n">
        <f aca="false">MIN(IF(ARRL,0.89^(($B$32-N71)/2),MAX(1-($B$32-N71)/40,0)),1)</f>
        <v>0.859423072199112</v>
      </c>
      <c r="P71" s="207" t="n">
        <f aca="false">O71*COS(RADIANS(M71))</f>
        <v>0.307989684175918</v>
      </c>
      <c r="Q71" s="207" t="n">
        <f aca="false">O71*SIN(RADIANS(M71))</f>
        <v>0.802340558285183</v>
      </c>
      <c r="R71" s="207" t="n">
        <v>69</v>
      </c>
      <c r="S71" s="207" t="n">
        <v>4.82</v>
      </c>
      <c r="T71" s="207" t="n">
        <f aca="false">MIN(IF(ARRL,0.89^(($B$32-S71)/2),MAX(1-($B$32-S71)/40,0)),1)</f>
        <v>0.859423072199112</v>
      </c>
      <c r="U71" s="207" t="n">
        <f aca="false">T71*COS(RADIANS(R71))</f>
        <v>0.307989684175918</v>
      </c>
      <c r="V71" s="207" t="n">
        <f aca="false">T71*SIN(RADIANS(R71))</f>
        <v>0.802340558285183</v>
      </c>
      <c r="W71" s="207" t="n">
        <v>69</v>
      </c>
      <c r="X71" s="207" t="n">
        <v>4.82</v>
      </c>
      <c r="Y71" s="207" t="n">
        <f aca="false">MIN(IF(ARRL,0.89^(($B$32-X71)/2),MAX(1-($B$32-X71)/40,0)),1)</f>
        <v>0.859423072199112</v>
      </c>
      <c r="Z71" s="207" t="n">
        <f aca="false">Y71*COS(RADIANS(W71))</f>
        <v>0.307989684175918</v>
      </c>
      <c r="AA71" s="207" t="n">
        <f aca="false">Y71*SIN(RADIANS(W71))</f>
        <v>0.802340558285183</v>
      </c>
      <c r="AB71" s="207" t="n">
        <v>69</v>
      </c>
      <c r="AC71" s="207" t="n">
        <v>4.82</v>
      </c>
      <c r="AD71" s="207" t="n">
        <f aca="false">MIN(IF(ARRL,0.89^(($B$32-AC71)/2),MAX(1-($B$32-AC71)/40,0)),1)</f>
        <v>0.859423072199112</v>
      </c>
      <c r="AE71" s="207" t="n">
        <f aca="false">AD71*COS(RADIANS(AB71))</f>
        <v>0.307989684175918</v>
      </c>
      <c r="AF71" s="207" t="n">
        <f aca="false">AD71*SIN(RADIANS(AB71))</f>
        <v>0.802340558285183</v>
      </c>
      <c r="AG71" s="207" t="n">
        <v>69</v>
      </c>
      <c r="AH71" s="207" t="n">
        <v>4.82</v>
      </c>
      <c r="AI71" s="207" t="n">
        <f aca="false">MIN(IF(ARRL,0.89^(($B$32-AH71)/2),MAX(1-($B$32-AH71)/40,0)),1)</f>
        <v>0.859423072199112</v>
      </c>
      <c r="AJ71" s="207" t="n">
        <f aca="false">AI71*COS(RADIANS(AG71))</f>
        <v>0.307989684175918</v>
      </c>
      <c r="AK71" s="207" t="n">
        <f aca="false">AI71*SIN(RADIANS(AG71))</f>
        <v>0.802340558285183</v>
      </c>
      <c r="AM71" s="207" t="n">
        <v>138</v>
      </c>
      <c r="AN71" s="207" t="n">
        <v>-0.743144825477394</v>
      </c>
      <c r="AO71" s="207" t="n">
        <v>0.669130606358858</v>
      </c>
      <c r="AP71" s="207" t="n">
        <v>345</v>
      </c>
      <c r="AQ71" s="207" t="n">
        <f aca="false">IF(ARRL,0.89^1.5,1-5/40)*COS(RADIANS(AP71))</f>
        <v>0.811014815795776</v>
      </c>
      <c r="AR71" s="207" t="n">
        <f aca="false">IF(ARRL,0.89^1.5,1-5/40)*SIN(RADIANS(AP71))</f>
        <v>-0.217310764942154</v>
      </c>
      <c r="AS71" s="207" t="n">
        <f aca="false">IF(ARRL,0.89^3,1-10/40)*COS(RADIANS(AP71))</f>
        <v>0.680947763833178</v>
      </c>
      <c r="AT71" s="207" t="n">
        <f aca="false">IF(ARRL,0.89^3,1-10/40)*SIN(RADIANS(AP71))</f>
        <v>-0.182459403406879</v>
      </c>
      <c r="AU71" s="207" t="n">
        <f aca="false">IF(ARRL,0.89^4.5,1-15/40)*COS(RADIANS(AP71))</f>
        <v>0.571740303676732</v>
      </c>
      <c r="AV71" s="207" t="n">
        <f aca="false">IF(ARRL,0.89^4.5,1-15/40)*SIN(RADIANS(AP71))</f>
        <v>-0.153197352650505</v>
      </c>
      <c r="AW71" s="207" t="n">
        <f aca="false">IF(ARRL,0.89^6,1-20/40)*COS(RADIANS(AP71))</f>
        <v>0.480047064121712</v>
      </c>
      <c r="AX71" s="207" t="n">
        <f aca="false">IF(ARRL,0.89^6,1-20/40)*SIN(RADIANS(AP71))</f>
        <v>-0.128628223160344</v>
      </c>
      <c r="AY71" s="207" t="n">
        <f aca="false">IF(ARRL,0.89^9,1-25/40)*COS(RADIANS(AP71))</f>
        <v>0.338418298746819</v>
      </c>
      <c r="AZ71" s="207" t="n">
        <f aca="false">IF(ARRL,0.89^9,1-25/40)*SIN(RADIANS(AP71))</f>
        <v>-0.0906789098531246</v>
      </c>
      <c r="BA71" s="207" t="n">
        <f aca="false">IF(ARRL,0.89^12,1-30/40)*COS(RADIANS(AP71))</f>
        <v>0.238574409649246</v>
      </c>
      <c r="BB71" s="207" t="n">
        <f aca="false">IF(ARRL,0.89^12,1-30/40)*SIN(RADIANS(AP71))</f>
        <v>-0.0639258204002474</v>
      </c>
      <c r="BC71" s="207" t="n">
        <f aca="false">IF(ARRL,0.89^18,1-35/40)*COS(RADIANS(AP71))</f>
        <v>0.118567018097741</v>
      </c>
      <c r="BD71" s="207" t="n">
        <f aca="false">IF(ARRL,0.89^18,1-35/40)*SIN(RADIANS(AP71))</f>
        <v>-0.031769936748256</v>
      </c>
      <c r="BE71" s="207" t="n">
        <f aca="false">IF(ARRL,0.89^24,1-40/40)*COS(RADIANS(AP71))</f>
        <v>0.0589255897196115</v>
      </c>
      <c r="BF71" s="207" t="n">
        <f aca="false">IF(ARRL,0.89^24,1-40/40)*SIN(RADIANS(AP71))</f>
        <v>-0.0157890641788976</v>
      </c>
    </row>
    <row r="72" customFormat="false" ht="12.75" hidden="true" customHeight="false" outlineLevel="0" collapsed="false">
      <c r="M72" s="207" t="n">
        <v>70</v>
      </c>
      <c r="N72" s="207" t="n">
        <v>4.66</v>
      </c>
      <c r="O72" s="207" t="n">
        <f aca="false">MIN(IF(ARRL,0.89^(($B$32-N72)/2),MAX(1-($B$32-N72)/40,0)),1)</f>
        <v>0.851448155826272</v>
      </c>
      <c r="P72" s="207" t="n">
        <f aca="false">O72*COS(RADIANS(M72))</f>
        <v>0.291212420290078</v>
      </c>
      <c r="Q72" s="207" t="n">
        <f aca="false">O72*SIN(RADIANS(M72))</f>
        <v>0.800099549011718</v>
      </c>
      <c r="R72" s="207" t="n">
        <v>70</v>
      </c>
      <c r="S72" s="207" t="n">
        <v>4.66</v>
      </c>
      <c r="T72" s="207" t="n">
        <f aca="false">MIN(IF(ARRL,0.89^(($B$32-S72)/2),MAX(1-($B$32-S72)/40,0)),1)</f>
        <v>0.851448155826272</v>
      </c>
      <c r="U72" s="207" t="n">
        <f aca="false">T72*COS(RADIANS(R72))</f>
        <v>0.291212420290078</v>
      </c>
      <c r="V72" s="207" t="n">
        <f aca="false">T72*SIN(RADIANS(R72))</f>
        <v>0.800099549011718</v>
      </c>
      <c r="W72" s="207" t="n">
        <v>70</v>
      </c>
      <c r="X72" s="207" t="n">
        <v>4.66</v>
      </c>
      <c r="Y72" s="207" t="n">
        <f aca="false">MIN(IF(ARRL,0.89^(($B$32-X72)/2),MAX(1-($B$32-X72)/40,0)),1)</f>
        <v>0.851448155826272</v>
      </c>
      <c r="Z72" s="207" t="n">
        <f aca="false">Y72*COS(RADIANS(W72))</f>
        <v>0.291212420290078</v>
      </c>
      <c r="AA72" s="207" t="n">
        <f aca="false">Y72*SIN(RADIANS(W72))</f>
        <v>0.800099549011718</v>
      </c>
      <c r="AB72" s="207" t="n">
        <v>70</v>
      </c>
      <c r="AC72" s="207" t="n">
        <v>4.66</v>
      </c>
      <c r="AD72" s="207" t="n">
        <f aca="false">MIN(IF(ARRL,0.89^(($B$32-AC72)/2),MAX(1-($B$32-AC72)/40,0)),1)</f>
        <v>0.851448155826272</v>
      </c>
      <c r="AE72" s="207" t="n">
        <f aca="false">AD72*COS(RADIANS(AB72))</f>
        <v>0.291212420290078</v>
      </c>
      <c r="AF72" s="207" t="n">
        <f aca="false">AD72*SIN(RADIANS(AB72))</f>
        <v>0.800099549011718</v>
      </c>
      <c r="AG72" s="207" t="n">
        <v>70</v>
      </c>
      <c r="AH72" s="207" t="n">
        <v>4.66</v>
      </c>
      <c r="AI72" s="207" t="n">
        <f aca="false">MIN(IF(ARRL,0.89^(($B$32-AH72)/2),MAX(1-($B$32-AH72)/40,0)),1)</f>
        <v>0.851448155826272</v>
      </c>
      <c r="AJ72" s="207" t="n">
        <f aca="false">AI72*COS(RADIANS(AG72))</f>
        <v>0.291212420290078</v>
      </c>
      <c r="AK72" s="207" t="n">
        <f aca="false">AI72*SIN(RADIANS(AG72))</f>
        <v>0.800099549011718</v>
      </c>
      <c r="AM72" s="207" t="n">
        <v>140</v>
      </c>
      <c r="AN72" s="207" t="n">
        <v>-0.766044443118978</v>
      </c>
      <c r="AO72" s="207" t="n">
        <v>0.64278760968654</v>
      </c>
      <c r="AP72" s="207" t="n">
        <v>350</v>
      </c>
      <c r="AQ72" s="207" t="n">
        <f aca="false">IF(ARRL,0.89^1.5,1-5/40)*COS(RADIANS(AP72))</f>
        <v>0.826868540695201</v>
      </c>
      <c r="AR72" s="207" t="n">
        <f aca="false">IF(ARRL,0.89^1.5,1-5/40)*SIN(RADIANS(AP72))</f>
        <v>-0.145799233223599</v>
      </c>
      <c r="AS72" s="207" t="n">
        <f aca="false">IF(ARRL,0.89^3,1-10/40)*COS(RADIANS(AP72))</f>
        <v>0.694258936833263</v>
      </c>
      <c r="AT72" s="207" t="n">
        <f aca="false">IF(ARRL,0.89^3,1-10/40)*SIN(RADIANS(AP72))</f>
        <v>-0.122416582161678</v>
      </c>
      <c r="AU72" s="207" t="n">
        <f aca="false">IF(ARRL,0.89^4.5,1-15/40)*COS(RADIANS(AP72))</f>
        <v>0.582916688265355</v>
      </c>
      <c r="AV72" s="207" t="n">
        <f aca="false">IF(ARRL,0.89^4.5,1-15/40)*SIN(RADIANS(AP72))</f>
        <v>-0.102783939646408</v>
      </c>
      <c r="AW72" s="207" t="n">
        <f aca="false">IF(ARRL,0.89^6,1-20/40)*COS(RADIANS(AP72))</f>
        <v>0.489431028440409</v>
      </c>
      <c r="AX72" s="207" t="n">
        <f aca="false">IF(ARRL,0.89^6,1-20/40)*SIN(RADIANS(AP72))</f>
        <v>-0.0862998955099362</v>
      </c>
      <c r="AY72" s="207" t="n">
        <f aca="false">IF(ARRL,0.89^9,1-25/40)*COS(RADIANS(AP72))</f>
        <v>0.345033702688607</v>
      </c>
      <c r="AZ72" s="207" t="n">
        <f aca="false">IF(ARRL,0.89^9,1-25/40)*SIN(RADIANS(AP72))</f>
        <v>-0.0608387510377442</v>
      </c>
      <c r="BA72" s="207" t="n">
        <f aca="false">IF(ARRL,0.89^12,1-30/40)*COS(RADIANS(AP72))</f>
        <v>0.243238064350684</v>
      </c>
      <c r="BB72" s="207" t="n">
        <f aca="false">IF(ARRL,0.89^12,1-30/40)*SIN(RADIANS(AP72))</f>
        <v>-0.0428894334803275</v>
      </c>
      <c r="BC72" s="207" t="n">
        <f aca="false">IF(ARRL,0.89^18,1-35/40)*COS(RADIANS(AP72))</f>
        <v>0.120884767231858</v>
      </c>
      <c r="BD72" s="207" t="n">
        <f aca="false">IF(ARRL,0.89^18,1-35/40)*SIN(RADIANS(AP72))</f>
        <v>-0.0213152460196391</v>
      </c>
      <c r="BE72" s="207" t="n">
        <f aca="false">IF(ARRL,0.89^24,1-40/40)*COS(RADIANS(AP72))</f>
        <v>0.0600774676764087</v>
      </c>
      <c r="BF72" s="207" t="n">
        <f aca="false">IF(ARRL,0.89^24,1-40/40)*SIN(RADIANS(AP72))</f>
        <v>-0.0105932784839916</v>
      </c>
    </row>
    <row r="73" customFormat="false" ht="12.75" hidden="true" customHeight="false" outlineLevel="0" collapsed="false">
      <c r="M73" s="207" t="n">
        <v>71</v>
      </c>
      <c r="N73" s="207" t="n">
        <v>4.5</v>
      </c>
      <c r="O73" s="207" t="n">
        <f aca="false">MIN(IF(ARRL,0.89^(($B$32-N73)/2),MAX(1-($B$32-N73)/40,0)),1)</f>
        <v>0.843547241761737</v>
      </c>
      <c r="P73" s="207" t="n">
        <f aca="false">O73*COS(RADIANS(M73))</f>
        <v>0.274632118697794</v>
      </c>
      <c r="Q73" s="207" t="n">
        <f aca="false">O73*SIN(RADIANS(M73))</f>
        <v>0.79758958648129</v>
      </c>
      <c r="R73" s="207" t="n">
        <v>71</v>
      </c>
      <c r="S73" s="207" t="n">
        <v>4.5</v>
      </c>
      <c r="T73" s="207" t="n">
        <f aca="false">MIN(IF(ARRL,0.89^(($B$32-S73)/2),MAX(1-($B$32-S73)/40,0)),1)</f>
        <v>0.843547241761737</v>
      </c>
      <c r="U73" s="207" t="n">
        <f aca="false">T73*COS(RADIANS(R73))</f>
        <v>0.274632118697794</v>
      </c>
      <c r="V73" s="207" t="n">
        <f aca="false">T73*SIN(RADIANS(R73))</f>
        <v>0.79758958648129</v>
      </c>
      <c r="W73" s="207" t="n">
        <v>71</v>
      </c>
      <c r="X73" s="207" t="n">
        <v>4.5</v>
      </c>
      <c r="Y73" s="207" t="n">
        <f aca="false">MIN(IF(ARRL,0.89^(($B$32-X73)/2),MAX(1-($B$32-X73)/40,0)),1)</f>
        <v>0.843547241761737</v>
      </c>
      <c r="Z73" s="207" t="n">
        <f aca="false">Y73*COS(RADIANS(W73))</f>
        <v>0.274632118697794</v>
      </c>
      <c r="AA73" s="207" t="n">
        <f aca="false">Y73*SIN(RADIANS(W73))</f>
        <v>0.79758958648129</v>
      </c>
      <c r="AB73" s="207" t="n">
        <v>71</v>
      </c>
      <c r="AC73" s="207" t="n">
        <v>4.5</v>
      </c>
      <c r="AD73" s="207" t="n">
        <f aca="false">MIN(IF(ARRL,0.89^(($B$32-AC73)/2),MAX(1-($B$32-AC73)/40,0)),1)</f>
        <v>0.843547241761737</v>
      </c>
      <c r="AE73" s="207" t="n">
        <f aca="false">AD73*COS(RADIANS(AB73))</f>
        <v>0.274632118697794</v>
      </c>
      <c r="AF73" s="207" t="n">
        <f aca="false">AD73*SIN(RADIANS(AB73))</f>
        <v>0.79758958648129</v>
      </c>
      <c r="AG73" s="207" t="n">
        <v>71</v>
      </c>
      <c r="AH73" s="207" t="n">
        <v>4.5</v>
      </c>
      <c r="AI73" s="207" t="n">
        <f aca="false">MIN(IF(ARRL,0.89^(($B$32-AH73)/2),MAX(1-($B$32-AH73)/40,0)),1)</f>
        <v>0.843547241761737</v>
      </c>
      <c r="AJ73" s="207" t="n">
        <f aca="false">AI73*COS(RADIANS(AG73))</f>
        <v>0.274632118697794</v>
      </c>
      <c r="AK73" s="207" t="n">
        <f aca="false">AI73*SIN(RADIANS(AG73))</f>
        <v>0.79758958648129</v>
      </c>
      <c r="AM73" s="207" t="n">
        <v>142</v>
      </c>
      <c r="AN73" s="207" t="n">
        <v>-0.788010753606722</v>
      </c>
      <c r="AO73" s="207" t="n">
        <v>0.615661475325658</v>
      </c>
      <c r="AP73" s="207" t="n">
        <v>355</v>
      </c>
      <c r="AQ73" s="207" t="n">
        <f aca="false">IF(ARRL,0.89^1.5,1-5/40)*COS(RADIANS(AP73))</f>
        <v>0.836429296723059</v>
      </c>
      <c r="AR73" s="207" t="n">
        <f aca="false">IF(ARRL,0.89^1.5,1-5/40)*SIN(RADIANS(AP73))</f>
        <v>-0.0731780813042291</v>
      </c>
      <c r="AS73" s="207" t="n">
        <f aca="false">IF(ARRL,0.89^3,1-10/40)*COS(RADIANS(AP73))</f>
        <v>0.70228638011904</v>
      </c>
      <c r="AT73" s="207" t="n">
        <f aca="false">IF(ARRL,0.89^3,1-10/40)*SIN(RADIANS(AP73))</f>
        <v>-0.0614420968090739</v>
      </c>
      <c r="AU73" s="207" t="n">
        <f aca="false">IF(ARRL,0.89^4.5,1-15/40)*COS(RADIANS(AP73))</f>
        <v>0.589656724881559</v>
      </c>
      <c r="AV73" s="207" t="n">
        <f aca="false">IF(ARRL,0.89^4.5,1-15/40)*SIN(RADIANS(AP73))</f>
        <v>-0.0515882787989611</v>
      </c>
      <c r="AW73" s="207" t="n">
        <f aca="false">IF(ARRL,0.89^6,1-20/40)*COS(RADIANS(AP73))</f>
        <v>0.495090127106139</v>
      </c>
      <c r="AX73" s="207" t="n">
        <f aca="false">IF(ARRL,0.89^6,1-20/40)*SIN(RADIANS(AP73))</f>
        <v>-0.0433147735453961</v>
      </c>
      <c r="AY73" s="207" t="n">
        <f aca="false">IF(ARRL,0.89^9,1-25/40)*COS(RADIANS(AP73))</f>
        <v>0.349023191815888</v>
      </c>
      <c r="AZ73" s="207" t="n">
        <f aca="false">IF(ARRL,0.89^9,1-25/40)*SIN(RADIANS(AP73))</f>
        <v>-0.0305355725915243</v>
      </c>
      <c r="BA73" s="207" t="n">
        <f aca="false">IF(ARRL,0.89^12,1-30/40)*COS(RADIANS(AP73))</f>
        <v>0.246050530511255</v>
      </c>
      <c r="BB73" s="207" t="n">
        <f aca="false">IF(ARRL,0.89^12,1-30/40)*SIN(RADIANS(AP73))</f>
        <v>-0.0215266320742743</v>
      </c>
      <c r="BC73" s="207" t="n">
        <f aca="false">IF(ARRL,0.89^18,1-35/40)*COS(RADIANS(AP73))</f>
        <v>0.122282510295122</v>
      </c>
      <c r="BD73" s="207" t="n">
        <f aca="false">IF(ARRL,0.89^18,1-35/40)*SIN(RADIANS(AP73))</f>
        <v>-0.0106983333983153</v>
      </c>
      <c r="BE73" s="207" t="n">
        <f aca="false">IF(ARRL,0.89^24,1-40/40)*COS(RADIANS(AP73))</f>
        <v>0.0607721198284217</v>
      </c>
      <c r="BF73" s="207" t="n">
        <f aca="false">IF(ARRL,0.89^24,1-40/40)*SIN(RADIANS(AP73))</f>
        <v>-0.00531687154342593</v>
      </c>
    </row>
    <row r="74" customFormat="false" ht="12.75" hidden="true" customHeight="false" outlineLevel="0" collapsed="false">
      <c r="M74" s="207" t="n">
        <v>72</v>
      </c>
      <c r="N74" s="207" t="n">
        <v>4.34</v>
      </c>
      <c r="O74" s="207" t="n">
        <f aca="false">MIN(IF(ARRL,0.89^(($B$32-N74)/2),MAX(1-($B$32-N74)/40,0)),1)</f>
        <v>0.8357196433097</v>
      </c>
      <c r="P74" s="207" t="n">
        <f aca="false">O74*COS(RADIANS(M74))</f>
        <v>0.258251572315667</v>
      </c>
      <c r="Q74" s="207" t="n">
        <f aca="false">O74*SIN(RADIANS(M74))</f>
        <v>0.794816612565552</v>
      </c>
      <c r="R74" s="207" t="n">
        <v>72</v>
      </c>
      <c r="S74" s="207" t="n">
        <v>4.34</v>
      </c>
      <c r="T74" s="207" t="n">
        <f aca="false">MIN(IF(ARRL,0.89^(($B$32-S74)/2),MAX(1-($B$32-S74)/40,0)),1)</f>
        <v>0.8357196433097</v>
      </c>
      <c r="U74" s="207" t="n">
        <f aca="false">T74*COS(RADIANS(R74))</f>
        <v>0.258251572315667</v>
      </c>
      <c r="V74" s="207" t="n">
        <f aca="false">T74*SIN(RADIANS(R74))</f>
        <v>0.794816612565552</v>
      </c>
      <c r="W74" s="207" t="n">
        <v>72</v>
      </c>
      <c r="X74" s="207" t="n">
        <v>4.34</v>
      </c>
      <c r="Y74" s="207" t="n">
        <f aca="false">MIN(IF(ARRL,0.89^(($B$32-X74)/2),MAX(1-($B$32-X74)/40,0)),1)</f>
        <v>0.8357196433097</v>
      </c>
      <c r="Z74" s="207" t="n">
        <f aca="false">Y74*COS(RADIANS(W74))</f>
        <v>0.258251572315667</v>
      </c>
      <c r="AA74" s="207" t="n">
        <f aca="false">Y74*SIN(RADIANS(W74))</f>
        <v>0.794816612565552</v>
      </c>
      <c r="AB74" s="207" t="n">
        <v>72</v>
      </c>
      <c r="AC74" s="207" t="n">
        <v>4.34</v>
      </c>
      <c r="AD74" s="207" t="n">
        <f aca="false">MIN(IF(ARRL,0.89^(($B$32-AC74)/2),MAX(1-($B$32-AC74)/40,0)),1)</f>
        <v>0.8357196433097</v>
      </c>
      <c r="AE74" s="207" t="n">
        <f aca="false">AD74*COS(RADIANS(AB74))</f>
        <v>0.258251572315667</v>
      </c>
      <c r="AF74" s="207" t="n">
        <f aca="false">AD74*SIN(RADIANS(AB74))</f>
        <v>0.794816612565552</v>
      </c>
      <c r="AG74" s="207" t="n">
        <v>72</v>
      </c>
      <c r="AH74" s="207" t="n">
        <v>4.34</v>
      </c>
      <c r="AI74" s="207" t="n">
        <f aca="false">MIN(IF(ARRL,0.89^(($B$32-AH74)/2),MAX(1-($B$32-AH74)/40,0)),1)</f>
        <v>0.8357196433097</v>
      </c>
      <c r="AJ74" s="207" t="n">
        <f aca="false">AI74*COS(RADIANS(AG74))</f>
        <v>0.258251572315667</v>
      </c>
      <c r="AK74" s="207" t="n">
        <f aca="false">AI74*SIN(RADIANS(AG74))</f>
        <v>0.794816612565552</v>
      </c>
      <c r="AM74" s="207" t="n">
        <v>144</v>
      </c>
      <c r="AN74" s="207" t="n">
        <v>-0.809016994374947</v>
      </c>
      <c r="AO74" s="207" t="n">
        <v>0.587785252292473</v>
      </c>
      <c r="AP74" s="207" t="n">
        <v>360</v>
      </c>
      <c r="AQ74" s="207" t="n">
        <f aca="false">IF(ARRL,0.89^1.5,1-5/40)*COS(RADIANS(AP74))</f>
        <v>0.839624320753038</v>
      </c>
      <c r="AR74" s="207" t="n">
        <f aca="false">IF(ARRL,0.89^1.5,1-5/40)*SIN(RADIANS(AP74))</f>
        <v>-2.05648647379296E-016</v>
      </c>
      <c r="AS74" s="207" t="n">
        <f aca="false">IF(ARRL,0.89^3,1-10/40)*COS(RADIANS(AP74))</f>
        <v>0.704969</v>
      </c>
      <c r="AT74" s="207" t="n">
        <f aca="false">IF(ARRL,0.89^3,1-10/40)*SIN(RADIANS(AP74))</f>
        <v>-1.72667605869622E-016</v>
      </c>
      <c r="AU74" s="207" t="n">
        <f aca="false">IF(ARRL,0.89^4.5,1-15/40)*COS(RADIANS(AP74))</f>
        <v>0.591909117776948</v>
      </c>
      <c r="AV74" s="207" t="n">
        <f aca="false">IF(ARRL,0.89^4.5,1-15/40)*SIN(RADIANS(AP74))</f>
        <v>-1.44975921294335E-016</v>
      </c>
      <c r="AW74" s="207" t="n">
        <f aca="false">IF(ARRL,0.89^6,1-20/40)*COS(RADIANS(AP74))</f>
        <v>0.496981290961</v>
      </c>
      <c r="AX74" s="207" t="n">
        <f aca="false">IF(ARRL,0.89^6,1-20/40)*SIN(RADIANS(AP74))</f>
        <v>-1.21725309442302E-016</v>
      </c>
      <c r="AY74" s="207" t="n">
        <f aca="false">IF(ARRL,0.89^9,1-25/40)*COS(RADIANS(AP74))</f>
        <v>0.350356403707485</v>
      </c>
      <c r="AZ74" s="207" t="n">
        <f aca="false">IF(ARRL,0.89^9,1-25/40)*SIN(RADIANS(AP74))</f>
        <v>-8.581256967223E-017</v>
      </c>
      <c r="BA74" s="207" t="n">
        <f aca="false">IF(ARRL,0.89^12,1-30/40)*COS(RADIANS(AP74))</f>
        <v>0.246990403565262</v>
      </c>
      <c r="BB74" s="207" t="n">
        <f aca="false">IF(ARRL,0.89^12,1-30/40)*SIN(RADIANS(AP74))</f>
        <v>-6.04952014292623E-017</v>
      </c>
      <c r="BC74" s="207" t="n">
        <f aca="false">IF(ARRL,0.89^18,1-35/40)*COS(RADIANS(AP74))</f>
        <v>0.122749609618842</v>
      </c>
      <c r="BD74" s="207" t="n">
        <f aca="false">IF(ARRL,0.89^18,1-35/40)*SIN(RADIANS(AP74))</f>
        <v>-3.00649833032605E-017</v>
      </c>
      <c r="BE74" s="207" t="n">
        <f aca="false">IF(ARRL,0.89^24,1-40/40)*COS(RADIANS(AP74))</f>
        <v>0.0610042594533311</v>
      </c>
      <c r="BF74" s="207" t="n">
        <f aca="false">IF(ARRL,0.89^24,1-40/40)*SIN(RADIANS(AP74))</f>
        <v>-1.49417342147753E-017</v>
      </c>
    </row>
    <row r="75" customFormat="false" ht="12.75" hidden="true" customHeight="false" outlineLevel="0" collapsed="false">
      <c r="M75" s="207" t="n">
        <v>73</v>
      </c>
      <c r="N75" s="207" t="n">
        <v>4.18</v>
      </c>
      <c r="O75" s="207" t="n">
        <f aca="false">MIN(IF(ARRL,0.89^(($B$32-N75)/2),MAX(1-($B$32-N75)/40,0)),1)</f>
        <v>0.827964680146469</v>
      </c>
      <c r="P75" s="207" t="n">
        <f aca="false">O75*COS(RADIANS(M75))</f>
        <v>0.242073444984639</v>
      </c>
      <c r="Q75" s="207" t="n">
        <f aca="false">O75*SIN(RADIANS(M75))</f>
        <v>0.791786561393482</v>
      </c>
      <c r="R75" s="207" t="n">
        <v>73</v>
      </c>
      <c r="S75" s="207" t="n">
        <v>4.18</v>
      </c>
      <c r="T75" s="207" t="n">
        <f aca="false">MIN(IF(ARRL,0.89^(($B$32-S75)/2),MAX(1-($B$32-S75)/40,0)),1)</f>
        <v>0.827964680146469</v>
      </c>
      <c r="U75" s="207" t="n">
        <f aca="false">T75*COS(RADIANS(R75))</f>
        <v>0.242073444984639</v>
      </c>
      <c r="V75" s="207" t="n">
        <f aca="false">T75*SIN(RADIANS(R75))</f>
        <v>0.791786561393482</v>
      </c>
      <c r="W75" s="207" t="n">
        <v>73</v>
      </c>
      <c r="X75" s="207" t="n">
        <v>4.18</v>
      </c>
      <c r="Y75" s="207" t="n">
        <f aca="false">MIN(IF(ARRL,0.89^(($B$32-X75)/2),MAX(1-($B$32-X75)/40,0)),1)</f>
        <v>0.827964680146469</v>
      </c>
      <c r="Z75" s="207" t="n">
        <f aca="false">Y75*COS(RADIANS(W75))</f>
        <v>0.242073444984639</v>
      </c>
      <c r="AA75" s="207" t="n">
        <f aca="false">Y75*SIN(RADIANS(W75))</f>
        <v>0.791786561393482</v>
      </c>
      <c r="AB75" s="207" t="n">
        <v>73</v>
      </c>
      <c r="AC75" s="207" t="n">
        <v>4.18</v>
      </c>
      <c r="AD75" s="207" t="n">
        <f aca="false">MIN(IF(ARRL,0.89^(($B$32-AC75)/2),MAX(1-($B$32-AC75)/40,0)),1)</f>
        <v>0.827964680146469</v>
      </c>
      <c r="AE75" s="207" t="n">
        <f aca="false">AD75*COS(RADIANS(AB75))</f>
        <v>0.242073444984639</v>
      </c>
      <c r="AF75" s="207" t="n">
        <f aca="false">AD75*SIN(RADIANS(AB75))</f>
        <v>0.791786561393482</v>
      </c>
      <c r="AG75" s="207" t="n">
        <v>73</v>
      </c>
      <c r="AH75" s="207" t="n">
        <v>4.18</v>
      </c>
      <c r="AI75" s="207" t="n">
        <f aca="false">MIN(IF(ARRL,0.89^(($B$32-AH75)/2),MAX(1-($B$32-AH75)/40,0)),1)</f>
        <v>0.827964680146469</v>
      </c>
      <c r="AJ75" s="207" t="n">
        <f aca="false">AI75*COS(RADIANS(AG75))</f>
        <v>0.242073444984639</v>
      </c>
      <c r="AK75" s="207" t="n">
        <f aca="false">AI75*SIN(RADIANS(AG75))</f>
        <v>0.791786561393482</v>
      </c>
      <c r="AM75" s="207" t="n">
        <v>146</v>
      </c>
      <c r="AN75" s="207" t="n">
        <v>-0.829037572555042</v>
      </c>
      <c r="AO75" s="207" t="n">
        <v>0.559192903470747</v>
      </c>
    </row>
    <row r="76" customFormat="false" ht="12.75" hidden="true" customHeight="false" outlineLevel="0" collapsed="false">
      <c r="M76" s="207" t="n">
        <v>74</v>
      </c>
      <c r="N76" s="207" t="n">
        <v>4.01</v>
      </c>
      <c r="O76" s="207" t="n">
        <f aca="false">MIN(IF(ARRL,0.89^(($B$32-N76)/2),MAX(1-($B$32-N76)/40,0)),1)</f>
        <v>0.819803864706583</v>
      </c>
      <c r="P76" s="207" t="n">
        <f aca="false">O76*COS(RADIANS(M76))</f>
        <v>0.225968569556279</v>
      </c>
      <c r="Q76" s="207" t="n">
        <f aca="false">O76*SIN(RADIANS(M76))</f>
        <v>0.788046053324638</v>
      </c>
      <c r="R76" s="207" t="n">
        <v>74</v>
      </c>
      <c r="S76" s="207" t="n">
        <v>4.01</v>
      </c>
      <c r="T76" s="207" t="n">
        <f aca="false">MIN(IF(ARRL,0.89^(($B$32-S76)/2),MAX(1-($B$32-S76)/40,0)),1)</f>
        <v>0.819803864706583</v>
      </c>
      <c r="U76" s="207" t="n">
        <f aca="false">T76*COS(RADIANS(R76))</f>
        <v>0.225968569556279</v>
      </c>
      <c r="V76" s="207" t="n">
        <f aca="false">T76*SIN(RADIANS(R76))</f>
        <v>0.788046053324638</v>
      </c>
      <c r="W76" s="207" t="n">
        <v>74</v>
      </c>
      <c r="X76" s="207" t="n">
        <v>4.01</v>
      </c>
      <c r="Y76" s="207" t="n">
        <f aca="false">MIN(IF(ARRL,0.89^(($B$32-X76)/2),MAX(1-($B$32-X76)/40,0)),1)</f>
        <v>0.819803864706583</v>
      </c>
      <c r="Z76" s="207" t="n">
        <f aca="false">Y76*COS(RADIANS(W76))</f>
        <v>0.225968569556279</v>
      </c>
      <c r="AA76" s="207" t="n">
        <f aca="false">Y76*SIN(RADIANS(W76))</f>
        <v>0.788046053324638</v>
      </c>
      <c r="AB76" s="207" t="n">
        <v>74</v>
      </c>
      <c r="AC76" s="207" t="n">
        <v>4.01</v>
      </c>
      <c r="AD76" s="207" t="n">
        <f aca="false">MIN(IF(ARRL,0.89^(($B$32-AC76)/2),MAX(1-($B$32-AC76)/40,0)),1)</f>
        <v>0.819803864706583</v>
      </c>
      <c r="AE76" s="207" t="n">
        <f aca="false">AD76*COS(RADIANS(AB76))</f>
        <v>0.225968569556279</v>
      </c>
      <c r="AF76" s="207" t="n">
        <f aca="false">AD76*SIN(RADIANS(AB76))</f>
        <v>0.788046053324638</v>
      </c>
      <c r="AG76" s="207" t="n">
        <v>74</v>
      </c>
      <c r="AH76" s="207" t="n">
        <v>4.01</v>
      </c>
      <c r="AI76" s="207" t="n">
        <f aca="false">MIN(IF(ARRL,0.89^(($B$32-AH76)/2),MAX(1-($B$32-AH76)/40,0)),1)</f>
        <v>0.819803864706583</v>
      </c>
      <c r="AJ76" s="207" t="n">
        <f aca="false">AI76*COS(RADIANS(AG76))</f>
        <v>0.225968569556279</v>
      </c>
      <c r="AK76" s="207" t="n">
        <f aca="false">AI76*SIN(RADIANS(AG76))</f>
        <v>0.788046053324638</v>
      </c>
      <c r="AM76" s="207" t="n">
        <v>148</v>
      </c>
      <c r="AN76" s="207" t="n">
        <v>-0.848048096156426</v>
      </c>
      <c r="AO76" s="207" t="n">
        <v>0.529919264233205</v>
      </c>
    </row>
    <row r="77" customFormat="false" ht="12.75" hidden="true" customHeight="false" outlineLevel="0" collapsed="false">
      <c r="M77" s="207" t="n">
        <v>75</v>
      </c>
      <c r="N77" s="207" t="n">
        <v>3.84</v>
      </c>
      <c r="O77" s="207" t="n">
        <f aca="false">MIN(IF(ARRL,0.89^(($B$32-N77)/2),MAX(1-($B$32-N77)/40,0)),1)</f>
        <v>0.811723486162424</v>
      </c>
      <c r="P77" s="207" t="n">
        <f aca="false">O77*COS(RADIANS(M77))</f>
        <v>0.210089497575848</v>
      </c>
      <c r="Q77" s="207" t="n">
        <f aca="false">O77*SIN(RADIANS(M77))</f>
        <v>0.784064679089683</v>
      </c>
      <c r="R77" s="207" t="n">
        <v>75</v>
      </c>
      <c r="S77" s="207" t="n">
        <v>3.84</v>
      </c>
      <c r="T77" s="207" t="n">
        <f aca="false">MIN(IF(ARRL,0.89^(($B$32-S77)/2),MAX(1-($B$32-S77)/40,0)),1)</f>
        <v>0.811723486162424</v>
      </c>
      <c r="U77" s="207" t="n">
        <f aca="false">T77*COS(RADIANS(R77))</f>
        <v>0.210089497575848</v>
      </c>
      <c r="V77" s="207" t="n">
        <f aca="false">T77*SIN(RADIANS(R77))</f>
        <v>0.784064679089683</v>
      </c>
      <c r="W77" s="207" t="n">
        <v>75</v>
      </c>
      <c r="X77" s="207" t="n">
        <v>3.84</v>
      </c>
      <c r="Y77" s="207" t="n">
        <f aca="false">MIN(IF(ARRL,0.89^(($B$32-X77)/2),MAX(1-($B$32-X77)/40,0)),1)</f>
        <v>0.811723486162424</v>
      </c>
      <c r="Z77" s="207" t="n">
        <f aca="false">Y77*COS(RADIANS(W77))</f>
        <v>0.210089497575848</v>
      </c>
      <c r="AA77" s="207" t="n">
        <f aca="false">Y77*SIN(RADIANS(W77))</f>
        <v>0.784064679089683</v>
      </c>
      <c r="AB77" s="207" t="n">
        <v>75</v>
      </c>
      <c r="AC77" s="207" t="n">
        <v>3.84</v>
      </c>
      <c r="AD77" s="207" t="n">
        <f aca="false">MIN(IF(ARRL,0.89^(($B$32-AC77)/2),MAX(1-($B$32-AC77)/40,0)),1)</f>
        <v>0.811723486162424</v>
      </c>
      <c r="AE77" s="207" t="n">
        <f aca="false">AD77*COS(RADIANS(AB77))</f>
        <v>0.210089497575848</v>
      </c>
      <c r="AF77" s="207" t="n">
        <f aca="false">AD77*SIN(RADIANS(AB77))</f>
        <v>0.784064679089683</v>
      </c>
      <c r="AG77" s="207" t="n">
        <v>75</v>
      </c>
      <c r="AH77" s="207" t="n">
        <v>3.84</v>
      </c>
      <c r="AI77" s="207" t="n">
        <f aca="false">MIN(IF(ARRL,0.89^(($B$32-AH77)/2),MAX(1-($B$32-AH77)/40,0)),1)</f>
        <v>0.811723486162424</v>
      </c>
      <c r="AJ77" s="207" t="n">
        <f aca="false">AI77*COS(RADIANS(AG77))</f>
        <v>0.210089497575848</v>
      </c>
      <c r="AK77" s="207" t="n">
        <f aca="false">AI77*SIN(RADIANS(AG77))</f>
        <v>0.784064679089683</v>
      </c>
      <c r="AM77" s="207" t="n">
        <v>150</v>
      </c>
      <c r="AN77" s="207" t="n">
        <v>-0.866025403784439</v>
      </c>
      <c r="AO77" s="207" t="n">
        <v>0.5</v>
      </c>
      <c r="AP77" s="207" t="n">
        <v>30</v>
      </c>
      <c r="AQ77" s="207" t="n">
        <v>0.866025403784439</v>
      </c>
      <c r="AR77" s="207" t="n">
        <v>0.5</v>
      </c>
    </row>
    <row r="78" customFormat="false" ht="12.75" hidden="true" customHeight="false" outlineLevel="0" collapsed="false">
      <c r="M78" s="207" t="n">
        <v>76</v>
      </c>
      <c r="N78" s="207" t="n">
        <v>3.67</v>
      </c>
      <c r="O78" s="207" t="n">
        <f aca="false">MIN(IF(ARRL,0.89^(($B$32-N78)/2),MAX(1-($B$32-N78)/40,0)),1)</f>
        <v>0.803722751689523</v>
      </c>
      <c r="P78" s="207" t="n">
        <f aca="false">O78*COS(RADIANS(M78))</f>
        <v>0.19443813162531</v>
      </c>
      <c r="Q78" s="207" t="n">
        <f aca="false">O78*SIN(RADIANS(M78))</f>
        <v>0.779848751075128</v>
      </c>
      <c r="R78" s="207" t="n">
        <v>76</v>
      </c>
      <c r="S78" s="207" t="n">
        <v>3.67</v>
      </c>
      <c r="T78" s="207" t="n">
        <f aca="false">MIN(IF(ARRL,0.89^(($B$32-S78)/2),MAX(1-($B$32-S78)/40,0)),1)</f>
        <v>0.803722751689523</v>
      </c>
      <c r="U78" s="207" t="n">
        <f aca="false">T78*COS(RADIANS(R78))</f>
        <v>0.19443813162531</v>
      </c>
      <c r="V78" s="207" t="n">
        <f aca="false">T78*SIN(RADIANS(R78))</f>
        <v>0.779848751075128</v>
      </c>
      <c r="W78" s="207" t="n">
        <v>76</v>
      </c>
      <c r="X78" s="207" t="n">
        <v>3.67</v>
      </c>
      <c r="Y78" s="207" t="n">
        <f aca="false">MIN(IF(ARRL,0.89^(($B$32-X78)/2),MAX(1-($B$32-X78)/40,0)),1)</f>
        <v>0.803722751689523</v>
      </c>
      <c r="Z78" s="207" t="n">
        <f aca="false">Y78*COS(RADIANS(W78))</f>
        <v>0.19443813162531</v>
      </c>
      <c r="AA78" s="207" t="n">
        <f aca="false">Y78*SIN(RADIANS(W78))</f>
        <v>0.779848751075128</v>
      </c>
      <c r="AB78" s="207" t="n">
        <v>76</v>
      </c>
      <c r="AC78" s="207" t="n">
        <v>3.67</v>
      </c>
      <c r="AD78" s="207" t="n">
        <f aca="false">MIN(IF(ARRL,0.89^(($B$32-AC78)/2),MAX(1-($B$32-AC78)/40,0)),1)</f>
        <v>0.803722751689523</v>
      </c>
      <c r="AE78" s="207" t="n">
        <f aca="false">AD78*COS(RADIANS(AB78))</f>
        <v>0.19443813162531</v>
      </c>
      <c r="AF78" s="207" t="n">
        <f aca="false">AD78*SIN(RADIANS(AB78))</f>
        <v>0.779848751075128</v>
      </c>
      <c r="AG78" s="207" t="n">
        <v>76</v>
      </c>
      <c r="AH78" s="207" t="n">
        <v>3.67</v>
      </c>
      <c r="AI78" s="207" t="n">
        <f aca="false">MIN(IF(ARRL,0.89^(($B$32-AH78)/2),MAX(1-($B$32-AH78)/40,0)),1)</f>
        <v>0.803722751689523</v>
      </c>
      <c r="AJ78" s="207" t="n">
        <f aca="false">AI78*COS(RADIANS(AG78))</f>
        <v>0.19443813162531</v>
      </c>
      <c r="AK78" s="207" t="n">
        <f aca="false">AI78*SIN(RADIANS(AG78))</f>
        <v>0.779848751075128</v>
      </c>
      <c r="AM78" s="207" t="n">
        <v>152</v>
      </c>
      <c r="AN78" s="207" t="n">
        <v>-0.882947592858927</v>
      </c>
      <c r="AO78" s="207" t="n">
        <v>0.469471562785891</v>
      </c>
      <c r="AQ78" s="207" t="n">
        <f aca="false">IF(ARRL,0.89^18,1-35/40)*COS(RADIANS(AP77))</f>
        <v>0.10630428023454</v>
      </c>
      <c r="AR78" s="207" t="n">
        <f aca="false">IF(ARRL,0.89^18,1-35/40)*SIN(RADIANS(AP77))</f>
        <v>0.0613748048094212</v>
      </c>
    </row>
    <row r="79" customFormat="false" ht="12.75" hidden="true" customHeight="false" outlineLevel="0" collapsed="false">
      <c r="M79" s="207" t="n">
        <v>77</v>
      </c>
      <c r="N79" s="207" t="n">
        <v>3.49</v>
      </c>
      <c r="O79" s="207" t="n">
        <f aca="false">MIN(IF(ARRL,0.89^(($B$32-N79)/2),MAX(1-($B$32-N79)/40,0)),1)</f>
        <v>0.795337322774661</v>
      </c>
      <c r="P79" s="207" t="n">
        <f aca="false">O79*COS(RADIANS(M79))</f>
        <v>0.178911969317187</v>
      </c>
      <c r="Q79" s="207" t="n">
        <f aca="false">O79*SIN(RADIANS(M79))</f>
        <v>0.774952878718062</v>
      </c>
      <c r="R79" s="207" t="n">
        <v>77</v>
      </c>
      <c r="S79" s="207" t="n">
        <v>3.49</v>
      </c>
      <c r="T79" s="207" t="n">
        <f aca="false">MIN(IF(ARRL,0.89^(($B$32-S79)/2),MAX(1-($B$32-S79)/40,0)),1)</f>
        <v>0.795337322774661</v>
      </c>
      <c r="U79" s="207" t="n">
        <f aca="false">T79*COS(RADIANS(R79))</f>
        <v>0.178911969317187</v>
      </c>
      <c r="V79" s="207" t="n">
        <f aca="false">T79*SIN(RADIANS(R79))</f>
        <v>0.774952878718062</v>
      </c>
      <c r="W79" s="207" t="n">
        <v>77</v>
      </c>
      <c r="X79" s="207" t="n">
        <v>3.49</v>
      </c>
      <c r="Y79" s="207" t="n">
        <f aca="false">MIN(IF(ARRL,0.89^(($B$32-X79)/2),MAX(1-($B$32-X79)/40,0)),1)</f>
        <v>0.795337322774661</v>
      </c>
      <c r="Z79" s="207" t="n">
        <f aca="false">Y79*COS(RADIANS(W79))</f>
        <v>0.178911969317187</v>
      </c>
      <c r="AA79" s="207" t="n">
        <f aca="false">Y79*SIN(RADIANS(W79))</f>
        <v>0.774952878718062</v>
      </c>
      <c r="AB79" s="207" t="n">
        <v>77</v>
      </c>
      <c r="AC79" s="207" t="n">
        <v>3.49</v>
      </c>
      <c r="AD79" s="207" t="n">
        <f aca="false">MIN(IF(ARRL,0.89^(($B$32-AC79)/2),MAX(1-($B$32-AC79)/40,0)),1)</f>
        <v>0.795337322774661</v>
      </c>
      <c r="AE79" s="207" t="n">
        <f aca="false">AD79*COS(RADIANS(AB79))</f>
        <v>0.178911969317187</v>
      </c>
      <c r="AF79" s="207" t="n">
        <f aca="false">AD79*SIN(RADIANS(AB79))</f>
        <v>0.774952878718062</v>
      </c>
      <c r="AG79" s="207" t="n">
        <v>77</v>
      </c>
      <c r="AH79" s="207" t="n">
        <v>3.49</v>
      </c>
      <c r="AI79" s="207" t="n">
        <f aca="false">MIN(IF(ARRL,0.89^(($B$32-AH79)/2),MAX(1-($B$32-AH79)/40,0)),1)</f>
        <v>0.795337322774661</v>
      </c>
      <c r="AJ79" s="207" t="n">
        <f aca="false">AI79*COS(RADIANS(AG79))</f>
        <v>0.178911969317187</v>
      </c>
      <c r="AK79" s="207" t="n">
        <f aca="false">AI79*SIN(RADIANS(AG79))</f>
        <v>0.774952878718062</v>
      </c>
      <c r="AM79" s="207" t="n">
        <v>154</v>
      </c>
      <c r="AN79" s="207" t="n">
        <v>-0.898794046299167</v>
      </c>
      <c r="AO79" s="207" t="n">
        <v>0.438371146789077</v>
      </c>
    </row>
    <row r="80" customFormat="false" ht="12.75" hidden="true" customHeight="false" outlineLevel="0" collapsed="false">
      <c r="M80" s="207" t="n">
        <v>78</v>
      </c>
      <c r="N80" s="207" t="n">
        <v>3.31</v>
      </c>
      <c r="O80" s="207" t="n">
        <f aca="false">MIN(IF(ARRL,0.89^(($B$32-N80)/2),MAX(1-($B$32-N80)/40,0)),1)</f>
        <v>0.787039381016208</v>
      </c>
      <c r="P80" s="207" t="n">
        <f aca="false">O80*COS(RADIANS(M80))</f>
        <v>0.163634688447242</v>
      </c>
      <c r="Q80" s="207" t="n">
        <f aca="false">O80*SIN(RADIANS(M80))</f>
        <v>0.769840682224023</v>
      </c>
      <c r="R80" s="207" t="n">
        <v>78</v>
      </c>
      <c r="S80" s="207" t="n">
        <v>3.31</v>
      </c>
      <c r="T80" s="207" t="n">
        <f aca="false">MIN(IF(ARRL,0.89^(($B$32-S80)/2),MAX(1-($B$32-S80)/40,0)),1)</f>
        <v>0.787039381016208</v>
      </c>
      <c r="U80" s="207" t="n">
        <f aca="false">T80*COS(RADIANS(R80))</f>
        <v>0.163634688447242</v>
      </c>
      <c r="V80" s="207" t="n">
        <f aca="false">T80*SIN(RADIANS(R80))</f>
        <v>0.769840682224023</v>
      </c>
      <c r="W80" s="207" t="n">
        <v>78</v>
      </c>
      <c r="X80" s="207" t="n">
        <v>3.31</v>
      </c>
      <c r="Y80" s="207" t="n">
        <f aca="false">MIN(IF(ARRL,0.89^(($B$32-X80)/2),MAX(1-($B$32-X80)/40,0)),1)</f>
        <v>0.787039381016208</v>
      </c>
      <c r="Z80" s="207" t="n">
        <f aca="false">Y80*COS(RADIANS(W80))</f>
        <v>0.163634688447242</v>
      </c>
      <c r="AA80" s="207" t="n">
        <f aca="false">Y80*SIN(RADIANS(W80))</f>
        <v>0.769840682224023</v>
      </c>
      <c r="AB80" s="207" t="n">
        <v>78</v>
      </c>
      <c r="AC80" s="207" t="n">
        <v>3.31</v>
      </c>
      <c r="AD80" s="207" t="n">
        <f aca="false">MIN(IF(ARRL,0.89^(($B$32-AC80)/2),MAX(1-($B$32-AC80)/40,0)),1)</f>
        <v>0.787039381016208</v>
      </c>
      <c r="AE80" s="207" t="n">
        <f aca="false">AD80*COS(RADIANS(AB80))</f>
        <v>0.163634688447242</v>
      </c>
      <c r="AF80" s="207" t="n">
        <f aca="false">AD80*SIN(RADIANS(AB80))</f>
        <v>0.769840682224023</v>
      </c>
      <c r="AG80" s="207" t="n">
        <v>78</v>
      </c>
      <c r="AH80" s="207" t="n">
        <v>3.31</v>
      </c>
      <c r="AI80" s="207" t="n">
        <f aca="false">MIN(IF(ARRL,0.89^(($B$32-AH80)/2),MAX(1-($B$32-AH80)/40,0)),1)</f>
        <v>0.787039381016208</v>
      </c>
      <c r="AJ80" s="207" t="n">
        <f aca="false">AI80*COS(RADIANS(AG80))</f>
        <v>0.163634688447242</v>
      </c>
      <c r="AK80" s="207" t="n">
        <f aca="false">AI80*SIN(RADIANS(AG80))</f>
        <v>0.769840682224023</v>
      </c>
      <c r="AM80" s="207" t="n">
        <v>156</v>
      </c>
      <c r="AN80" s="207" t="n">
        <v>-0.913545457642601</v>
      </c>
      <c r="AO80" s="207" t="n">
        <v>0.4067366430758</v>
      </c>
      <c r="AP80" s="207" t="n">
        <v>60</v>
      </c>
      <c r="AQ80" s="207" t="n">
        <v>0.5</v>
      </c>
      <c r="AR80" s="207" t="n">
        <v>0.866025403784439</v>
      </c>
    </row>
    <row r="81" customFormat="false" ht="12.75" hidden="true" customHeight="false" outlineLevel="0" collapsed="false">
      <c r="M81" s="207" t="n">
        <v>79</v>
      </c>
      <c r="N81" s="207" t="n">
        <v>3.13</v>
      </c>
      <c r="O81" s="207" t="n">
        <f aca="false">MIN(IF(ARRL,0.89^(($B$32-N81)/2),MAX(1-($B$32-N81)/40,0)),1)</f>
        <v>0.778828013640038</v>
      </c>
      <c r="P81" s="207" t="n">
        <f aca="false">O81*COS(RADIANS(M81))</f>
        <v>0.148607390853766</v>
      </c>
      <c r="Q81" s="207" t="n">
        <f aca="false">O81*SIN(RADIANS(M81))</f>
        <v>0.76451874941961</v>
      </c>
      <c r="R81" s="207" t="n">
        <v>79</v>
      </c>
      <c r="S81" s="207" t="n">
        <v>3.13</v>
      </c>
      <c r="T81" s="207" t="n">
        <f aca="false">MIN(IF(ARRL,0.89^(($B$32-S81)/2),MAX(1-($B$32-S81)/40,0)),1)</f>
        <v>0.778828013640038</v>
      </c>
      <c r="U81" s="207" t="n">
        <f aca="false">T81*COS(RADIANS(R81))</f>
        <v>0.148607390853766</v>
      </c>
      <c r="V81" s="207" t="n">
        <f aca="false">T81*SIN(RADIANS(R81))</f>
        <v>0.76451874941961</v>
      </c>
      <c r="W81" s="207" t="n">
        <v>79</v>
      </c>
      <c r="X81" s="207" t="n">
        <v>3.13</v>
      </c>
      <c r="Y81" s="207" t="n">
        <f aca="false">MIN(IF(ARRL,0.89^(($B$32-X81)/2),MAX(1-($B$32-X81)/40,0)),1)</f>
        <v>0.778828013640038</v>
      </c>
      <c r="Z81" s="207" t="n">
        <f aca="false">Y81*COS(RADIANS(W81))</f>
        <v>0.148607390853766</v>
      </c>
      <c r="AA81" s="207" t="n">
        <f aca="false">Y81*SIN(RADIANS(W81))</f>
        <v>0.76451874941961</v>
      </c>
      <c r="AB81" s="207" t="n">
        <v>79</v>
      </c>
      <c r="AC81" s="207" t="n">
        <v>3.13</v>
      </c>
      <c r="AD81" s="207" t="n">
        <f aca="false">MIN(IF(ARRL,0.89^(($B$32-AC81)/2),MAX(1-($B$32-AC81)/40,0)),1)</f>
        <v>0.778828013640038</v>
      </c>
      <c r="AE81" s="207" t="n">
        <f aca="false">AD81*COS(RADIANS(AB81))</f>
        <v>0.148607390853766</v>
      </c>
      <c r="AF81" s="207" t="n">
        <f aca="false">AD81*SIN(RADIANS(AB81))</f>
        <v>0.76451874941961</v>
      </c>
      <c r="AG81" s="207" t="n">
        <v>79</v>
      </c>
      <c r="AH81" s="207" t="n">
        <v>3.13</v>
      </c>
      <c r="AI81" s="207" t="n">
        <f aca="false">MIN(IF(ARRL,0.89^(($B$32-AH81)/2),MAX(1-($B$32-AH81)/40,0)),1)</f>
        <v>0.778828013640038</v>
      </c>
      <c r="AJ81" s="207" t="n">
        <f aca="false">AI81*COS(RADIANS(AG81))</f>
        <v>0.148607390853766</v>
      </c>
      <c r="AK81" s="207" t="n">
        <f aca="false">AI81*SIN(RADIANS(AG81))</f>
        <v>0.76451874941961</v>
      </c>
      <c r="AM81" s="207" t="n">
        <v>158</v>
      </c>
      <c r="AN81" s="207" t="n">
        <v>-0.927183854566787</v>
      </c>
      <c r="AO81" s="207" t="n">
        <v>0.374606593415912</v>
      </c>
      <c r="AQ81" s="207" t="n">
        <f aca="false">IF(ARRL,0.89^18,1-35/40)*COS(RADIANS(AP80))</f>
        <v>0.0613748048094212</v>
      </c>
      <c r="AR81" s="207" t="n">
        <f aca="false">IF(ARRL,0.89^18,1-35/40)*SIN(RADIANS(AP80))</f>
        <v>0.10630428023454</v>
      </c>
    </row>
    <row r="82" customFormat="false" ht="12.75" hidden="true" customHeight="false" outlineLevel="0" collapsed="false">
      <c r="M82" s="207" t="n">
        <v>80</v>
      </c>
      <c r="N82" s="207" t="n">
        <v>2.94</v>
      </c>
      <c r="O82" s="207" t="n">
        <f aca="false">MIN(IF(ARRL,0.89^(($B$32-N82)/2),MAX(1-($B$32-N82)/40,0)),1)</f>
        <v>0.770253383786568</v>
      </c>
      <c r="P82" s="207" t="n">
        <f aca="false">O82*COS(RADIANS(M82))</f>
        <v>0.133753096436324</v>
      </c>
      <c r="Q82" s="207" t="n">
        <f aca="false">O82*SIN(RADIANS(M82))</f>
        <v>0.758551504136899</v>
      </c>
      <c r="R82" s="207" t="n">
        <v>80</v>
      </c>
      <c r="S82" s="207" t="n">
        <v>2.94</v>
      </c>
      <c r="T82" s="207" t="n">
        <f aca="false">MIN(IF(ARRL,0.89^(($B$32-S82)/2),MAX(1-($B$32-S82)/40,0)),1)</f>
        <v>0.770253383786568</v>
      </c>
      <c r="U82" s="207" t="n">
        <f aca="false">T82*COS(RADIANS(R82))</f>
        <v>0.133753096436324</v>
      </c>
      <c r="V82" s="207" t="n">
        <f aca="false">T82*SIN(RADIANS(R82))</f>
        <v>0.758551504136899</v>
      </c>
      <c r="W82" s="207" t="n">
        <v>80</v>
      </c>
      <c r="X82" s="207" t="n">
        <v>2.94</v>
      </c>
      <c r="Y82" s="207" t="n">
        <f aca="false">MIN(IF(ARRL,0.89^(($B$32-X82)/2),MAX(1-($B$32-X82)/40,0)),1)</f>
        <v>0.770253383786568</v>
      </c>
      <c r="Z82" s="207" t="n">
        <f aca="false">Y82*COS(RADIANS(W82))</f>
        <v>0.133753096436324</v>
      </c>
      <c r="AA82" s="207" t="n">
        <f aca="false">Y82*SIN(RADIANS(W82))</f>
        <v>0.758551504136899</v>
      </c>
      <c r="AB82" s="207" t="n">
        <v>80</v>
      </c>
      <c r="AC82" s="207" t="n">
        <v>2.94</v>
      </c>
      <c r="AD82" s="207" t="n">
        <f aca="false">MIN(IF(ARRL,0.89^(($B$32-AC82)/2),MAX(1-($B$32-AC82)/40,0)),1)</f>
        <v>0.770253383786568</v>
      </c>
      <c r="AE82" s="207" t="n">
        <f aca="false">AD82*COS(RADIANS(AB82))</f>
        <v>0.133753096436324</v>
      </c>
      <c r="AF82" s="207" t="n">
        <f aca="false">AD82*SIN(RADIANS(AB82))</f>
        <v>0.758551504136899</v>
      </c>
      <c r="AG82" s="207" t="n">
        <v>80</v>
      </c>
      <c r="AH82" s="207" t="n">
        <v>2.94</v>
      </c>
      <c r="AI82" s="207" t="n">
        <f aca="false">MIN(IF(ARRL,0.89^(($B$32-AH82)/2),MAX(1-($B$32-AH82)/40,0)),1)</f>
        <v>0.770253383786568</v>
      </c>
      <c r="AJ82" s="207" t="n">
        <f aca="false">AI82*COS(RADIANS(AG82))</f>
        <v>0.133753096436324</v>
      </c>
      <c r="AK82" s="207" t="n">
        <f aca="false">AI82*SIN(RADIANS(AG82))</f>
        <v>0.758551504136899</v>
      </c>
      <c r="AM82" s="207" t="n">
        <v>160</v>
      </c>
      <c r="AN82" s="207" t="n">
        <v>-0.939692620785908</v>
      </c>
      <c r="AO82" s="207" t="n">
        <v>0.342020143325669</v>
      </c>
    </row>
    <row r="83" customFormat="false" ht="12.75" hidden="true" customHeight="false" outlineLevel="0" collapsed="false">
      <c r="M83" s="207" t="n">
        <v>81</v>
      </c>
      <c r="N83" s="207" t="n">
        <v>2.76</v>
      </c>
      <c r="O83" s="207" t="n">
        <f aca="false">MIN(IF(ARRL,0.89^(($B$32-N83)/2),MAX(1-($B$32-N83)/40,0)),1)</f>
        <v>0.762217148676143</v>
      </c>
      <c r="P83" s="207" t="n">
        <f aca="false">O83*COS(RADIANS(M83))</f>
        <v>0.119237031897643</v>
      </c>
      <c r="Q83" s="207" t="n">
        <f aca="false">O83*SIN(RADIANS(M83))</f>
        <v>0.752832990749098</v>
      </c>
      <c r="R83" s="207" t="n">
        <v>81</v>
      </c>
      <c r="S83" s="207" t="n">
        <v>2.76</v>
      </c>
      <c r="T83" s="207" t="n">
        <f aca="false">MIN(IF(ARRL,0.89^(($B$32-S83)/2),MAX(1-($B$32-S83)/40,0)),1)</f>
        <v>0.762217148676143</v>
      </c>
      <c r="U83" s="207" t="n">
        <f aca="false">T83*COS(RADIANS(R83))</f>
        <v>0.119237031897643</v>
      </c>
      <c r="V83" s="207" t="n">
        <f aca="false">T83*SIN(RADIANS(R83))</f>
        <v>0.752832990749098</v>
      </c>
      <c r="W83" s="207" t="n">
        <v>81</v>
      </c>
      <c r="X83" s="207" t="n">
        <v>2.76</v>
      </c>
      <c r="Y83" s="207" t="n">
        <f aca="false">MIN(IF(ARRL,0.89^(($B$32-X83)/2),MAX(1-($B$32-X83)/40,0)),1)</f>
        <v>0.762217148676143</v>
      </c>
      <c r="Z83" s="207" t="n">
        <f aca="false">Y83*COS(RADIANS(W83))</f>
        <v>0.119237031897643</v>
      </c>
      <c r="AA83" s="207" t="n">
        <f aca="false">Y83*SIN(RADIANS(W83))</f>
        <v>0.752832990749098</v>
      </c>
      <c r="AB83" s="207" t="n">
        <v>81</v>
      </c>
      <c r="AC83" s="207" t="n">
        <v>2.76</v>
      </c>
      <c r="AD83" s="207" t="n">
        <f aca="false">MIN(IF(ARRL,0.89^(($B$32-AC83)/2),MAX(1-($B$32-AC83)/40,0)),1)</f>
        <v>0.762217148676143</v>
      </c>
      <c r="AE83" s="207" t="n">
        <f aca="false">AD83*COS(RADIANS(AB83))</f>
        <v>0.119237031897643</v>
      </c>
      <c r="AF83" s="207" t="n">
        <f aca="false">AD83*SIN(RADIANS(AB83))</f>
        <v>0.752832990749098</v>
      </c>
      <c r="AG83" s="207" t="n">
        <v>81</v>
      </c>
      <c r="AH83" s="207" t="n">
        <v>2.76</v>
      </c>
      <c r="AI83" s="207" t="n">
        <f aca="false">MIN(IF(ARRL,0.89^(($B$32-AH83)/2),MAX(1-($B$32-AH83)/40,0)),1)</f>
        <v>0.762217148676143</v>
      </c>
      <c r="AJ83" s="207" t="n">
        <f aca="false">AI83*COS(RADIANS(AG83))</f>
        <v>0.119237031897643</v>
      </c>
      <c r="AK83" s="207" t="n">
        <f aca="false">AI83*SIN(RADIANS(AG83))</f>
        <v>0.752832990749098</v>
      </c>
      <c r="AM83" s="207" t="n">
        <v>162</v>
      </c>
      <c r="AN83" s="207" t="n">
        <v>-0.951056516295154</v>
      </c>
      <c r="AO83" s="207" t="n">
        <v>0.309016994374948</v>
      </c>
      <c r="AP83" s="207" t="n">
        <v>120</v>
      </c>
      <c r="AQ83" s="207" t="n">
        <v>-0.5</v>
      </c>
      <c r="AR83" s="207" t="n">
        <v>0.866025403784439</v>
      </c>
    </row>
    <row r="84" customFormat="false" ht="12.75" hidden="true" customHeight="false" outlineLevel="0" collapsed="false">
      <c r="M84" s="207" t="n">
        <v>82</v>
      </c>
      <c r="N84" s="207" t="n">
        <v>2.57</v>
      </c>
      <c r="O84" s="207" t="n">
        <f aca="false">MIN(IF(ARRL,0.89^(($B$32-N84)/2),MAX(1-($B$32-N84)/40,0)),1)</f>
        <v>0.75382539876037</v>
      </c>
      <c r="P84" s="207" t="n">
        <f aca="false">O84*COS(RADIANS(M84))</f>
        <v>0.104912218327939</v>
      </c>
      <c r="Q84" s="207" t="n">
        <f aca="false">O84*SIN(RADIANS(M84))</f>
        <v>0.746489221798776</v>
      </c>
      <c r="R84" s="207" t="n">
        <v>82</v>
      </c>
      <c r="S84" s="207" t="n">
        <v>2.57</v>
      </c>
      <c r="T84" s="207" t="n">
        <f aca="false">MIN(IF(ARRL,0.89^(($B$32-S84)/2),MAX(1-($B$32-S84)/40,0)),1)</f>
        <v>0.75382539876037</v>
      </c>
      <c r="U84" s="207" t="n">
        <f aca="false">T84*COS(RADIANS(R84))</f>
        <v>0.104912218327939</v>
      </c>
      <c r="V84" s="207" t="n">
        <f aca="false">T84*SIN(RADIANS(R84))</f>
        <v>0.746489221798776</v>
      </c>
      <c r="W84" s="207" t="n">
        <v>82</v>
      </c>
      <c r="X84" s="207" t="n">
        <v>2.57</v>
      </c>
      <c r="Y84" s="207" t="n">
        <f aca="false">MIN(IF(ARRL,0.89^(($B$32-X84)/2),MAX(1-($B$32-X84)/40,0)),1)</f>
        <v>0.75382539876037</v>
      </c>
      <c r="Z84" s="207" t="n">
        <f aca="false">Y84*COS(RADIANS(W84))</f>
        <v>0.104912218327939</v>
      </c>
      <c r="AA84" s="207" t="n">
        <f aca="false">Y84*SIN(RADIANS(W84))</f>
        <v>0.746489221798776</v>
      </c>
      <c r="AB84" s="207" t="n">
        <v>82</v>
      </c>
      <c r="AC84" s="207" t="n">
        <v>2.57</v>
      </c>
      <c r="AD84" s="207" t="n">
        <f aca="false">MIN(IF(ARRL,0.89^(($B$32-AC84)/2),MAX(1-($B$32-AC84)/40,0)),1)</f>
        <v>0.75382539876037</v>
      </c>
      <c r="AE84" s="207" t="n">
        <f aca="false">AD84*COS(RADIANS(AB84))</f>
        <v>0.104912218327939</v>
      </c>
      <c r="AF84" s="207" t="n">
        <f aca="false">AD84*SIN(RADIANS(AB84))</f>
        <v>0.746489221798776</v>
      </c>
      <c r="AG84" s="207" t="n">
        <v>82</v>
      </c>
      <c r="AH84" s="207" t="n">
        <v>2.57</v>
      </c>
      <c r="AI84" s="207" t="n">
        <f aca="false">MIN(IF(ARRL,0.89^(($B$32-AH84)/2),MAX(1-($B$32-AH84)/40,0)),1)</f>
        <v>0.75382539876037</v>
      </c>
      <c r="AJ84" s="207" t="n">
        <f aca="false">AI84*COS(RADIANS(AG84))</f>
        <v>0.104912218327939</v>
      </c>
      <c r="AK84" s="207" t="n">
        <f aca="false">AI84*SIN(RADIANS(AG84))</f>
        <v>0.746489221798776</v>
      </c>
      <c r="AM84" s="207" t="n">
        <v>164</v>
      </c>
      <c r="AN84" s="207" t="n">
        <v>-0.961261695938319</v>
      </c>
      <c r="AO84" s="207" t="n">
        <v>0.275637355816999</v>
      </c>
      <c r="AQ84" s="207" t="n">
        <f aca="false">IF(ARRL,0.89^18,1-35/40)*COS(RADIANS(AP83))</f>
        <v>-0.0613748048094212</v>
      </c>
      <c r="AR84" s="207" t="n">
        <f aca="false">IF(ARRL,0.89^18,1-35/40)*SIN(RADIANS(AP83))</f>
        <v>0.10630428023454</v>
      </c>
    </row>
    <row r="85" customFormat="false" ht="12.75" hidden="true" customHeight="false" outlineLevel="0" collapsed="false">
      <c r="M85" s="207" t="n">
        <v>83</v>
      </c>
      <c r="N85" s="207" t="n">
        <v>2.37</v>
      </c>
      <c r="O85" s="207" t="n">
        <f aca="false">MIN(IF(ARRL,0.89^(($B$32-N85)/2),MAX(1-($B$32-N85)/40,0)),1)</f>
        <v>0.745091770696235</v>
      </c>
      <c r="P85" s="207" t="n">
        <f aca="false">O85*COS(RADIANS(M85))</f>
        <v>0.0908038448713289</v>
      </c>
      <c r="Q85" s="207" t="n">
        <f aca="false">O85*SIN(RADIANS(M85))</f>
        <v>0.739537969624166</v>
      </c>
      <c r="R85" s="207" t="n">
        <v>83</v>
      </c>
      <c r="S85" s="207" t="n">
        <v>2.37</v>
      </c>
      <c r="T85" s="207" t="n">
        <f aca="false">MIN(IF(ARRL,0.89^(($B$32-S85)/2),MAX(1-($B$32-S85)/40,0)),1)</f>
        <v>0.745091770696235</v>
      </c>
      <c r="U85" s="207" t="n">
        <f aca="false">T85*COS(RADIANS(R85))</f>
        <v>0.0908038448713289</v>
      </c>
      <c r="V85" s="207" t="n">
        <f aca="false">T85*SIN(RADIANS(R85))</f>
        <v>0.739537969624166</v>
      </c>
      <c r="W85" s="207" t="n">
        <v>83</v>
      </c>
      <c r="X85" s="207" t="n">
        <v>2.37</v>
      </c>
      <c r="Y85" s="207" t="n">
        <f aca="false">MIN(IF(ARRL,0.89^(($B$32-X85)/2),MAX(1-($B$32-X85)/40,0)),1)</f>
        <v>0.745091770696235</v>
      </c>
      <c r="Z85" s="207" t="n">
        <f aca="false">Y85*COS(RADIANS(W85))</f>
        <v>0.0908038448713289</v>
      </c>
      <c r="AA85" s="207" t="n">
        <f aca="false">Y85*SIN(RADIANS(W85))</f>
        <v>0.739537969624166</v>
      </c>
      <c r="AB85" s="207" t="n">
        <v>83</v>
      </c>
      <c r="AC85" s="207" t="n">
        <v>2.37</v>
      </c>
      <c r="AD85" s="207" t="n">
        <f aca="false">MIN(IF(ARRL,0.89^(($B$32-AC85)/2),MAX(1-($B$32-AC85)/40,0)),1)</f>
        <v>0.745091770696235</v>
      </c>
      <c r="AE85" s="207" t="n">
        <f aca="false">AD85*COS(RADIANS(AB85))</f>
        <v>0.0908038448713289</v>
      </c>
      <c r="AF85" s="207" t="n">
        <f aca="false">AD85*SIN(RADIANS(AB85))</f>
        <v>0.739537969624166</v>
      </c>
      <c r="AG85" s="207" t="n">
        <v>83</v>
      </c>
      <c r="AH85" s="207" t="n">
        <v>2.37</v>
      </c>
      <c r="AI85" s="207" t="n">
        <f aca="false">MIN(IF(ARRL,0.89^(($B$32-AH85)/2),MAX(1-($B$32-AH85)/40,0)),1)</f>
        <v>0.745091770696235</v>
      </c>
      <c r="AJ85" s="207" t="n">
        <f aca="false">AI85*COS(RADIANS(AG85))</f>
        <v>0.0908038448713289</v>
      </c>
      <c r="AK85" s="207" t="n">
        <f aca="false">AI85*SIN(RADIANS(AG85))</f>
        <v>0.739537969624166</v>
      </c>
      <c r="AM85" s="207" t="n">
        <v>166</v>
      </c>
      <c r="AN85" s="207" t="n">
        <v>-0.970295726275997</v>
      </c>
      <c r="AO85" s="207" t="n">
        <v>0.241921895599668</v>
      </c>
    </row>
    <row r="86" customFormat="false" ht="12.75" hidden="true" customHeight="false" outlineLevel="0" collapsed="false">
      <c r="M86" s="207" t="n">
        <v>84</v>
      </c>
      <c r="N86" s="207" t="n">
        <v>2.18</v>
      </c>
      <c r="O86" s="207" t="n">
        <f aca="false">MIN(IF(ARRL,0.89^(($B$32-N86)/2),MAX(1-($B$32-N86)/40,0)),1)</f>
        <v>0.736888565330358</v>
      </c>
      <c r="P86" s="207" t="n">
        <f aca="false">O86*COS(RADIANS(M86))</f>
        <v>0.0770258293334881</v>
      </c>
      <c r="Q86" s="207" t="n">
        <f aca="false">O86*SIN(RADIANS(M86))</f>
        <v>0.732851812667555</v>
      </c>
      <c r="R86" s="207" t="n">
        <v>84</v>
      </c>
      <c r="S86" s="207" t="n">
        <v>2.18</v>
      </c>
      <c r="T86" s="207" t="n">
        <f aca="false">MIN(IF(ARRL,0.89^(($B$32-S86)/2),MAX(1-($B$32-S86)/40,0)),1)</f>
        <v>0.736888565330358</v>
      </c>
      <c r="U86" s="207" t="n">
        <f aca="false">T86*COS(RADIANS(R86))</f>
        <v>0.0770258293334881</v>
      </c>
      <c r="V86" s="207" t="n">
        <f aca="false">T86*SIN(RADIANS(R86))</f>
        <v>0.732851812667555</v>
      </c>
      <c r="W86" s="207" t="n">
        <v>84</v>
      </c>
      <c r="X86" s="207" t="n">
        <v>2.18</v>
      </c>
      <c r="Y86" s="207" t="n">
        <f aca="false">MIN(IF(ARRL,0.89^(($B$32-X86)/2),MAX(1-($B$32-X86)/40,0)),1)</f>
        <v>0.736888565330358</v>
      </c>
      <c r="Z86" s="207" t="n">
        <f aca="false">Y86*COS(RADIANS(W86))</f>
        <v>0.0770258293334881</v>
      </c>
      <c r="AA86" s="207" t="n">
        <f aca="false">Y86*SIN(RADIANS(W86))</f>
        <v>0.732851812667555</v>
      </c>
      <c r="AB86" s="207" t="n">
        <v>84</v>
      </c>
      <c r="AC86" s="207" t="n">
        <v>2.18</v>
      </c>
      <c r="AD86" s="207" t="n">
        <f aca="false">MIN(IF(ARRL,0.89^(($B$32-AC86)/2),MAX(1-($B$32-AC86)/40,0)),1)</f>
        <v>0.736888565330358</v>
      </c>
      <c r="AE86" s="207" t="n">
        <f aca="false">AD86*COS(RADIANS(AB86))</f>
        <v>0.0770258293334881</v>
      </c>
      <c r="AF86" s="207" t="n">
        <f aca="false">AD86*SIN(RADIANS(AB86))</f>
        <v>0.732851812667555</v>
      </c>
      <c r="AG86" s="207" t="n">
        <v>84</v>
      </c>
      <c r="AH86" s="207" t="n">
        <v>2.18</v>
      </c>
      <c r="AI86" s="207" t="n">
        <f aca="false">MIN(IF(ARRL,0.89^(($B$32-AH86)/2),MAX(1-($B$32-AH86)/40,0)),1)</f>
        <v>0.736888565330358</v>
      </c>
      <c r="AJ86" s="207" t="n">
        <f aca="false">AI86*COS(RADIANS(AG86))</f>
        <v>0.0770258293334881</v>
      </c>
      <c r="AK86" s="207" t="n">
        <f aca="false">AI86*SIN(RADIANS(AG86))</f>
        <v>0.732851812667555</v>
      </c>
      <c r="AM86" s="207" t="n">
        <v>168</v>
      </c>
      <c r="AN86" s="207" t="n">
        <v>-0.978147600733806</v>
      </c>
      <c r="AO86" s="207" t="n">
        <v>0.207911690817759</v>
      </c>
      <c r="AP86" s="207" t="n">
        <v>150</v>
      </c>
      <c r="AQ86" s="207" t="n">
        <v>-0.866025403784439</v>
      </c>
      <c r="AR86" s="207" t="n">
        <v>0.5</v>
      </c>
    </row>
    <row r="87" customFormat="false" ht="12.75" hidden="true" customHeight="false" outlineLevel="0" collapsed="false">
      <c r="M87" s="207" t="n">
        <v>85</v>
      </c>
      <c r="N87" s="207" t="n">
        <v>1.98</v>
      </c>
      <c r="O87" s="207" t="n">
        <f aca="false">MIN(IF(ARRL,0.89^(($B$32-N87)/2),MAX(1-($B$32-N87)/40,0)),1)</f>
        <v>0.728351163081916</v>
      </c>
      <c r="P87" s="207" t="n">
        <f aca="false">O87*COS(RADIANS(M87))</f>
        <v>0.0634799865995252</v>
      </c>
      <c r="Q87" s="207" t="n">
        <f aca="false">O87*SIN(RADIANS(M87))</f>
        <v>0.725579567011161</v>
      </c>
      <c r="R87" s="207" t="n">
        <v>85</v>
      </c>
      <c r="S87" s="207" t="n">
        <v>1.98</v>
      </c>
      <c r="T87" s="207" t="n">
        <f aca="false">MIN(IF(ARRL,0.89^(($B$32-S87)/2),MAX(1-($B$32-S87)/40,0)),1)</f>
        <v>0.728351163081916</v>
      </c>
      <c r="U87" s="207" t="n">
        <f aca="false">T87*COS(RADIANS(R87))</f>
        <v>0.0634799865995252</v>
      </c>
      <c r="V87" s="207" t="n">
        <f aca="false">T87*SIN(RADIANS(R87))</f>
        <v>0.725579567011161</v>
      </c>
      <c r="W87" s="207" t="n">
        <v>85</v>
      </c>
      <c r="X87" s="207" t="n">
        <v>1.98</v>
      </c>
      <c r="Y87" s="207" t="n">
        <f aca="false">MIN(IF(ARRL,0.89^(($B$32-X87)/2),MAX(1-($B$32-X87)/40,0)),1)</f>
        <v>0.728351163081916</v>
      </c>
      <c r="Z87" s="207" t="n">
        <f aca="false">Y87*COS(RADIANS(W87))</f>
        <v>0.0634799865995252</v>
      </c>
      <c r="AA87" s="207" t="n">
        <f aca="false">Y87*SIN(RADIANS(W87))</f>
        <v>0.725579567011161</v>
      </c>
      <c r="AB87" s="207" t="n">
        <v>85</v>
      </c>
      <c r="AC87" s="207" t="n">
        <v>1.98</v>
      </c>
      <c r="AD87" s="207" t="n">
        <f aca="false">MIN(IF(ARRL,0.89^(($B$32-AC87)/2),MAX(1-($B$32-AC87)/40,0)),1)</f>
        <v>0.728351163081916</v>
      </c>
      <c r="AE87" s="207" t="n">
        <f aca="false">AD87*COS(RADIANS(AB87))</f>
        <v>0.0634799865995252</v>
      </c>
      <c r="AF87" s="207" t="n">
        <f aca="false">AD87*SIN(RADIANS(AB87))</f>
        <v>0.725579567011161</v>
      </c>
      <c r="AG87" s="207" t="n">
        <v>85</v>
      </c>
      <c r="AH87" s="207" t="n">
        <v>1.98</v>
      </c>
      <c r="AI87" s="207" t="n">
        <f aca="false">MIN(IF(ARRL,0.89^(($B$32-AH87)/2),MAX(1-($B$32-AH87)/40,0)),1)</f>
        <v>0.728351163081916</v>
      </c>
      <c r="AJ87" s="207" t="n">
        <f aca="false">AI87*COS(RADIANS(AG87))</f>
        <v>0.0634799865995252</v>
      </c>
      <c r="AK87" s="207" t="n">
        <f aca="false">AI87*SIN(RADIANS(AG87))</f>
        <v>0.725579567011161</v>
      </c>
      <c r="AM87" s="207" t="n">
        <v>170</v>
      </c>
      <c r="AN87" s="207" t="n">
        <v>-0.984807753012208</v>
      </c>
      <c r="AO87" s="207" t="n">
        <v>0.17364817766693</v>
      </c>
      <c r="AQ87" s="207" t="n">
        <f aca="false">IF(ARRL,0.89^18,1-35/40)*COS(RADIANS(AP86))</f>
        <v>-0.10630428023454</v>
      </c>
      <c r="AR87" s="207" t="n">
        <f aca="false">IF(ARRL,0.89^18,1-35/40)*SIN(RADIANS(AP86))</f>
        <v>0.0613748048094212</v>
      </c>
    </row>
    <row r="88" customFormat="false" ht="12.75" hidden="true" customHeight="false" outlineLevel="0" collapsed="false">
      <c r="M88" s="207" t="n">
        <v>86</v>
      </c>
      <c r="N88" s="207" t="n">
        <v>1.77</v>
      </c>
      <c r="O88" s="207" t="n">
        <f aca="false">MIN(IF(ARRL,0.89^(($B$32-N88)/2),MAX(1-($B$32-N88)/40,0)),1)</f>
        <v>0.719493324316893</v>
      </c>
      <c r="P88" s="207" t="n">
        <f aca="false">O88*COS(RADIANS(M88))</f>
        <v>0.0501893171867847</v>
      </c>
      <c r="Q88" s="207" t="n">
        <f aca="false">O88*SIN(RADIANS(M88))</f>
        <v>0.717740674740465</v>
      </c>
      <c r="R88" s="207" t="n">
        <v>86</v>
      </c>
      <c r="S88" s="207" t="n">
        <v>1.77</v>
      </c>
      <c r="T88" s="207" t="n">
        <f aca="false">MIN(IF(ARRL,0.89^(($B$32-S88)/2),MAX(1-($B$32-S88)/40,0)),1)</f>
        <v>0.719493324316893</v>
      </c>
      <c r="U88" s="207" t="n">
        <f aca="false">T88*COS(RADIANS(R88))</f>
        <v>0.0501893171867847</v>
      </c>
      <c r="V88" s="207" t="n">
        <f aca="false">T88*SIN(RADIANS(R88))</f>
        <v>0.717740674740465</v>
      </c>
      <c r="W88" s="207" t="n">
        <v>86</v>
      </c>
      <c r="X88" s="207" t="n">
        <v>1.77</v>
      </c>
      <c r="Y88" s="207" t="n">
        <f aca="false">MIN(IF(ARRL,0.89^(($B$32-X88)/2),MAX(1-($B$32-X88)/40,0)),1)</f>
        <v>0.719493324316893</v>
      </c>
      <c r="Z88" s="207" t="n">
        <f aca="false">Y88*COS(RADIANS(W88))</f>
        <v>0.0501893171867847</v>
      </c>
      <c r="AA88" s="207" t="n">
        <f aca="false">Y88*SIN(RADIANS(W88))</f>
        <v>0.717740674740465</v>
      </c>
      <c r="AB88" s="207" t="n">
        <v>86</v>
      </c>
      <c r="AC88" s="207" t="n">
        <v>1.77</v>
      </c>
      <c r="AD88" s="207" t="n">
        <f aca="false">MIN(IF(ARRL,0.89^(($B$32-AC88)/2),MAX(1-($B$32-AC88)/40,0)),1)</f>
        <v>0.719493324316893</v>
      </c>
      <c r="AE88" s="207" t="n">
        <f aca="false">AD88*COS(RADIANS(AB88))</f>
        <v>0.0501893171867847</v>
      </c>
      <c r="AF88" s="207" t="n">
        <f aca="false">AD88*SIN(RADIANS(AB88))</f>
        <v>0.717740674740465</v>
      </c>
      <c r="AG88" s="207" t="n">
        <v>86</v>
      </c>
      <c r="AH88" s="207" t="n">
        <v>1.77</v>
      </c>
      <c r="AI88" s="207" t="n">
        <f aca="false">MIN(IF(ARRL,0.89^(($B$32-AH88)/2),MAX(1-($B$32-AH88)/40,0)),1)</f>
        <v>0.719493324316893</v>
      </c>
      <c r="AJ88" s="207" t="n">
        <f aca="false">AI88*COS(RADIANS(AG88))</f>
        <v>0.0501893171867847</v>
      </c>
      <c r="AK88" s="207" t="n">
        <f aca="false">AI88*SIN(RADIANS(AG88))</f>
        <v>0.717740674740465</v>
      </c>
      <c r="AM88" s="207" t="n">
        <v>172</v>
      </c>
      <c r="AN88" s="207" t="n">
        <v>-0.99026806874157</v>
      </c>
      <c r="AO88" s="207" t="n">
        <v>0.139173100960065</v>
      </c>
    </row>
    <row r="89" customFormat="false" ht="12.75" hidden="true" customHeight="false" outlineLevel="0" collapsed="false">
      <c r="M89" s="207" t="n">
        <v>87</v>
      </c>
      <c r="N89" s="207" t="n">
        <v>1.57</v>
      </c>
      <c r="O89" s="207" t="n">
        <f aca="false">MIN(IF(ARRL,0.89^(($B$32-N89)/2),MAX(1-($B$32-N89)/40,0)),1)</f>
        <v>0.711157458877037</v>
      </c>
      <c r="P89" s="207" t="n">
        <f aca="false">O89*COS(RADIANS(M89))</f>
        <v>0.0372191056496319</v>
      </c>
      <c r="Q89" s="207" t="n">
        <f aca="false">O89*SIN(RADIANS(M89))</f>
        <v>0.710182842295621</v>
      </c>
      <c r="R89" s="207" t="n">
        <v>87</v>
      </c>
      <c r="S89" s="207" t="n">
        <v>1.57</v>
      </c>
      <c r="T89" s="207" t="n">
        <f aca="false">MIN(IF(ARRL,0.89^(($B$32-S89)/2),MAX(1-($B$32-S89)/40,0)),1)</f>
        <v>0.711157458877037</v>
      </c>
      <c r="U89" s="207" t="n">
        <f aca="false">T89*COS(RADIANS(R89))</f>
        <v>0.0372191056496319</v>
      </c>
      <c r="V89" s="207" t="n">
        <f aca="false">T89*SIN(RADIANS(R89))</f>
        <v>0.710182842295621</v>
      </c>
      <c r="W89" s="207" t="n">
        <v>87</v>
      </c>
      <c r="X89" s="207" t="n">
        <v>1.57</v>
      </c>
      <c r="Y89" s="207" t="n">
        <f aca="false">MIN(IF(ARRL,0.89^(($B$32-X89)/2),MAX(1-($B$32-X89)/40,0)),1)</f>
        <v>0.711157458877037</v>
      </c>
      <c r="Z89" s="207" t="n">
        <f aca="false">Y89*COS(RADIANS(W89))</f>
        <v>0.0372191056496319</v>
      </c>
      <c r="AA89" s="207" t="n">
        <f aca="false">Y89*SIN(RADIANS(W89))</f>
        <v>0.710182842295621</v>
      </c>
      <c r="AB89" s="207" t="n">
        <v>87</v>
      </c>
      <c r="AC89" s="207" t="n">
        <v>1.57</v>
      </c>
      <c r="AD89" s="207" t="n">
        <f aca="false">MIN(IF(ARRL,0.89^(($B$32-AC89)/2),MAX(1-($B$32-AC89)/40,0)),1)</f>
        <v>0.711157458877037</v>
      </c>
      <c r="AE89" s="207" t="n">
        <f aca="false">AD89*COS(RADIANS(AB89))</f>
        <v>0.0372191056496319</v>
      </c>
      <c r="AF89" s="207" t="n">
        <f aca="false">AD89*SIN(RADIANS(AB89))</f>
        <v>0.710182842295621</v>
      </c>
      <c r="AG89" s="207" t="n">
        <v>87</v>
      </c>
      <c r="AH89" s="207" t="n">
        <v>1.57</v>
      </c>
      <c r="AI89" s="207" t="n">
        <f aca="false">MIN(IF(ARRL,0.89^(($B$32-AH89)/2),MAX(1-($B$32-AH89)/40,0)),1)</f>
        <v>0.711157458877037</v>
      </c>
      <c r="AJ89" s="207" t="n">
        <f aca="false">AI89*COS(RADIANS(AG89))</f>
        <v>0.0372191056496319</v>
      </c>
      <c r="AK89" s="207" t="n">
        <f aca="false">AI89*SIN(RADIANS(AG89))</f>
        <v>0.710182842295621</v>
      </c>
      <c r="AM89" s="207" t="n">
        <v>174</v>
      </c>
      <c r="AN89" s="207" t="n">
        <v>-0.994521895368273</v>
      </c>
      <c r="AO89" s="207" t="n">
        <v>0.104528463267654</v>
      </c>
      <c r="AP89" s="207" t="n">
        <v>210</v>
      </c>
      <c r="AQ89" s="207" t="n">
        <v>-0.866025403784439</v>
      </c>
      <c r="AR89" s="207" t="n">
        <v>-0.5</v>
      </c>
    </row>
    <row r="90" customFormat="false" ht="12.75" hidden="true" customHeight="false" outlineLevel="0" collapsed="false">
      <c r="M90" s="207" t="n">
        <v>88</v>
      </c>
      <c r="N90" s="207" t="n">
        <v>1.36</v>
      </c>
      <c r="O90" s="207" t="n">
        <f aca="false">MIN(IF(ARRL,0.89^(($B$32-N90)/2),MAX(1-($B$32-N90)/40,0)),1)</f>
        <v>0.702508721253524</v>
      </c>
      <c r="P90" s="207" t="n">
        <f aca="false">O90*COS(RADIANS(M90))</f>
        <v>0.0245172008008656</v>
      </c>
      <c r="Q90" s="207" t="n">
        <f aca="false">O90*SIN(RADIANS(M90))</f>
        <v>0.702080771921687</v>
      </c>
      <c r="R90" s="207" t="n">
        <v>88</v>
      </c>
      <c r="S90" s="207" t="n">
        <v>1.36</v>
      </c>
      <c r="T90" s="207" t="n">
        <f aca="false">MIN(IF(ARRL,0.89^(($B$32-S90)/2),MAX(1-($B$32-S90)/40,0)),1)</f>
        <v>0.702508721253524</v>
      </c>
      <c r="U90" s="207" t="n">
        <f aca="false">T90*COS(RADIANS(R90))</f>
        <v>0.0245172008008656</v>
      </c>
      <c r="V90" s="207" t="n">
        <f aca="false">T90*SIN(RADIANS(R90))</f>
        <v>0.702080771921687</v>
      </c>
      <c r="W90" s="207" t="n">
        <v>88</v>
      </c>
      <c r="X90" s="207" t="n">
        <v>1.36</v>
      </c>
      <c r="Y90" s="207" t="n">
        <f aca="false">MIN(IF(ARRL,0.89^(($B$32-X90)/2),MAX(1-($B$32-X90)/40,0)),1)</f>
        <v>0.702508721253524</v>
      </c>
      <c r="Z90" s="207" t="n">
        <f aca="false">Y90*COS(RADIANS(W90))</f>
        <v>0.0245172008008656</v>
      </c>
      <c r="AA90" s="207" t="n">
        <f aca="false">Y90*SIN(RADIANS(W90))</f>
        <v>0.702080771921687</v>
      </c>
      <c r="AB90" s="207" t="n">
        <v>88</v>
      </c>
      <c r="AC90" s="207" t="n">
        <v>1.36</v>
      </c>
      <c r="AD90" s="207" t="n">
        <f aca="false">MIN(IF(ARRL,0.89^(($B$32-AC90)/2),MAX(1-($B$32-AC90)/40,0)),1)</f>
        <v>0.702508721253524</v>
      </c>
      <c r="AE90" s="207" t="n">
        <f aca="false">AD90*COS(RADIANS(AB90))</f>
        <v>0.0245172008008656</v>
      </c>
      <c r="AF90" s="207" t="n">
        <f aca="false">AD90*SIN(RADIANS(AB90))</f>
        <v>0.702080771921687</v>
      </c>
      <c r="AG90" s="207" t="n">
        <v>88</v>
      </c>
      <c r="AH90" s="207" t="n">
        <v>1.36</v>
      </c>
      <c r="AI90" s="207" t="n">
        <f aca="false">MIN(IF(ARRL,0.89^(($B$32-AH90)/2),MAX(1-($B$32-AH90)/40,0)),1)</f>
        <v>0.702508721253524</v>
      </c>
      <c r="AJ90" s="207" t="n">
        <f aca="false">AI90*COS(RADIANS(AG90))</f>
        <v>0.0245172008008656</v>
      </c>
      <c r="AK90" s="207" t="n">
        <f aca="false">AI90*SIN(RADIANS(AG90))</f>
        <v>0.702080771921687</v>
      </c>
      <c r="AM90" s="207" t="n">
        <v>176</v>
      </c>
      <c r="AN90" s="207" t="n">
        <v>-0.997564050259824</v>
      </c>
      <c r="AO90" s="207" t="n">
        <v>0.0697564737441255</v>
      </c>
      <c r="AQ90" s="207" t="n">
        <f aca="false">IF(ARRL,0.89^18,1-35/40)*COS(RADIANS(AP89))</f>
        <v>-0.10630428023454</v>
      </c>
      <c r="AR90" s="207" t="n">
        <f aca="false">IF(ARRL,0.89^18,1-35/40)*SIN(RADIANS(AP89))</f>
        <v>-0.0613748048094212</v>
      </c>
    </row>
    <row r="91" customFormat="false" ht="12.75" hidden="true" customHeight="false" outlineLevel="0" collapsed="false">
      <c r="M91" s="207" t="n">
        <v>89</v>
      </c>
      <c r="N91" s="207" t="n">
        <v>1.14</v>
      </c>
      <c r="O91" s="207" t="n">
        <f aca="false">MIN(IF(ARRL,0.89^(($B$32-N91)/2),MAX(1-($B$32-N91)/40,0)),1)</f>
        <v>0.693560930939842</v>
      </c>
      <c r="P91" s="207" t="n">
        <f aca="false">O91*COS(RADIANS(M91))</f>
        <v>0.0121043072557829</v>
      </c>
      <c r="Q91" s="207" t="n">
        <f aca="false">O91*SIN(RADIANS(M91))</f>
        <v>0.693455298250722</v>
      </c>
      <c r="R91" s="207" t="n">
        <v>89</v>
      </c>
      <c r="S91" s="207" t="n">
        <v>1.14</v>
      </c>
      <c r="T91" s="207" t="n">
        <f aca="false">MIN(IF(ARRL,0.89^(($B$32-S91)/2),MAX(1-($B$32-S91)/40,0)),1)</f>
        <v>0.693560930939842</v>
      </c>
      <c r="U91" s="207" t="n">
        <f aca="false">T91*COS(RADIANS(R91))</f>
        <v>0.0121043072557829</v>
      </c>
      <c r="V91" s="207" t="n">
        <f aca="false">T91*SIN(RADIANS(R91))</f>
        <v>0.693455298250722</v>
      </c>
      <c r="W91" s="207" t="n">
        <v>89</v>
      </c>
      <c r="X91" s="207" t="n">
        <v>1.14</v>
      </c>
      <c r="Y91" s="207" t="n">
        <f aca="false">MIN(IF(ARRL,0.89^(($B$32-X91)/2),MAX(1-($B$32-X91)/40,0)),1)</f>
        <v>0.693560930939842</v>
      </c>
      <c r="Z91" s="207" t="n">
        <f aca="false">Y91*COS(RADIANS(W91))</f>
        <v>0.0121043072557829</v>
      </c>
      <c r="AA91" s="207" t="n">
        <f aca="false">Y91*SIN(RADIANS(W91))</f>
        <v>0.693455298250722</v>
      </c>
      <c r="AB91" s="207" t="n">
        <v>89</v>
      </c>
      <c r="AC91" s="207" t="n">
        <v>1.14</v>
      </c>
      <c r="AD91" s="207" t="n">
        <f aca="false">MIN(IF(ARRL,0.89^(($B$32-AC91)/2),MAX(1-($B$32-AC91)/40,0)),1)</f>
        <v>0.693560930939842</v>
      </c>
      <c r="AE91" s="207" t="n">
        <f aca="false">AD91*COS(RADIANS(AB91))</f>
        <v>0.0121043072557829</v>
      </c>
      <c r="AF91" s="207" t="n">
        <f aca="false">AD91*SIN(RADIANS(AB91))</f>
        <v>0.693455298250722</v>
      </c>
      <c r="AG91" s="207" t="n">
        <v>89</v>
      </c>
      <c r="AH91" s="207" t="n">
        <v>1.14</v>
      </c>
      <c r="AI91" s="207" t="n">
        <f aca="false">MIN(IF(ARRL,0.89^(($B$32-AH91)/2),MAX(1-($B$32-AH91)/40,0)),1)</f>
        <v>0.693560930939842</v>
      </c>
      <c r="AJ91" s="207" t="n">
        <f aca="false">AI91*COS(RADIANS(AG91))</f>
        <v>0.0121043072557829</v>
      </c>
      <c r="AK91" s="207" t="n">
        <f aca="false">AI91*SIN(RADIANS(AG91))</f>
        <v>0.693455298250722</v>
      </c>
      <c r="AM91" s="207" t="n">
        <v>178</v>
      </c>
      <c r="AN91" s="207" t="n">
        <v>-0.999390827019096</v>
      </c>
      <c r="AO91" s="207" t="n">
        <v>0.0348994967025011</v>
      </c>
    </row>
    <row r="92" customFormat="false" ht="12.75" hidden="true" customHeight="false" outlineLevel="0" collapsed="false">
      <c r="M92" s="207" t="n">
        <v>90</v>
      </c>
      <c r="N92" s="207" t="n">
        <v>0.93</v>
      </c>
      <c r="O92" s="207" t="n">
        <f aca="false">MIN(IF(ARRL,0.89^(($B$32-N92)/2),MAX(1-($B$32-N92)/40,0)),1)</f>
        <v>0.685126193396499</v>
      </c>
      <c r="P92" s="207" t="n">
        <f aca="false">O92*COS(RADIANS(M92))</f>
        <v>4.19518799877516E-017</v>
      </c>
      <c r="Q92" s="207" t="n">
        <f aca="false">O92*SIN(RADIANS(M92))</f>
        <v>0.685126193396499</v>
      </c>
      <c r="R92" s="207" t="n">
        <v>90</v>
      </c>
      <c r="S92" s="207" t="n">
        <v>0.93</v>
      </c>
      <c r="T92" s="207" t="n">
        <f aca="false">MIN(IF(ARRL,0.89^(($B$32-S92)/2),MAX(1-($B$32-S92)/40,0)),1)</f>
        <v>0.685126193396499</v>
      </c>
      <c r="U92" s="207" t="n">
        <f aca="false">T92*COS(RADIANS(R92))</f>
        <v>4.19518799877516E-017</v>
      </c>
      <c r="V92" s="207" t="n">
        <f aca="false">T92*SIN(RADIANS(R92))</f>
        <v>0.685126193396499</v>
      </c>
      <c r="W92" s="207" t="n">
        <v>90</v>
      </c>
      <c r="X92" s="207" t="n">
        <v>0.93</v>
      </c>
      <c r="Y92" s="207" t="n">
        <f aca="false">MIN(IF(ARRL,0.89^(($B$32-X92)/2),MAX(1-($B$32-X92)/40,0)),1)</f>
        <v>0.685126193396499</v>
      </c>
      <c r="Z92" s="207" t="n">
        <f aca="false">Y92*COS(RADIANS(W92))</f>
        <v>4.19518799877516E-017</v>
      </c>
      <c r="AA92" s="207" t="n">
        <f aca="false">Y92*SIN(RADIANS(W92))</f>
        <v>0.685126193396499</v>
      </c>
      <c r="AB92" s="207" t="n">
        <v>90</v>
      </c>
      <c r="AC92" s="207" t="n">
        <v>0.93</v>
      </c>
      <c r="AD92" s="207" t="n">
        <f aca="false">MIN(IF(ARRL,0.89^(($B$32-AC92)/2),MAX(1-($B$32-AC92)/40,0)),1)</f>
        <v>0.685126193396499</v>
      </c>
      <c r="AE92" s="207" t="n">
        <f aca="false">AD92*COS(RADIANS(AB92))</f>
        <v>4.19518799877516E-017</v>
      </c>
      <c r="AF92" s="207" t="n">
        <f aca="false">AD92*SIN(RADIANS(AB92))</f>
        <v>0.685126193396499</v>
      </c>
      <c r="AG92" s="207" t="n">
        <v>90</v>
      </c>
      <c r="AH92" s="207" t="n">
        <v>0.93</v>
      </c>
      <c r="AI92" s="207" t="n">
        <f aca="false">MIN(IF(ARRL,0.89^(($B$32-AH92)/2),MAX(1-($B$32-AH92)/40,0)),1)</f>
        <v>0.685126193396499</v>
      </c>
      <c r="AJ92" s="207" t="n">
        <f aca="false">AI92*COS(RADIANS(AG92))</f>
        <v>4.19518799877516E-017</v>
      </c>
      <c r="AK92" s="207" t="n">
        <f aca="false">AI92*SIN(RADIANS(AG92))</f>
        <v>0.685126193396499</v>
      </c>
      <c r="AM92" s="207" t="n">
        <v>180</v>
      </c>
      <c r="AN92" s="207" t="n">
        <v>-1</v>
      </c>
      <c r="AO92" s="207" t="n">
        <v>1.22514845490862E-016</v>
      </c>
      <c r="AP92" s="207" t="n">
        <v>240</v>
      </c>
      <c r="AQ92" s="207" t="n">
        <v>-0.5</v>
      </c>
      <c r="AR92" s="207" t="n">
        <v>-0.866025403784438</v>
      </c>
    </row>
    <row r="93" customFormat="false" ht="12.75" hidden="true" customHeight="false" outlineLevel="0" collapsed="false">
      <c r="M93" s="207" t="n">
        <v>91</v>
      </c>
      <c r="N93" s="207" t="n">
        <v>0.71</v>
      </c>
      <c r="O93" s="207" t="n">
        <f aca="false">MIN(IF(ARRL,0.89^(($B$32-N93)/2),MAX(1-($B$32-N93)/40,0)),1)</f>
        <v>0.676399802774637</v>
      </c>
      <c r="P93" s="207" t="n">
        <f aca="false">O93*COS(RADIANS(M93))</f>
        <v>-0.0118048042721213</v>
      </c>
      <c r="Q93" s="207" t="n">
        <f aca="false">O93*SIN(RADIANS(M93))</f>
        <v>0.676296783808458</v>
      </c>
      <c r="R93" s="207" t="n">
        <v>91</v>
      </c>
      <c r="S93" s="207" t="n">
        <v>0.71</v>
      </c>
      <c r="T93" s="207" t="n">
        <f aca="false">MIN(IF(ARRL,0.89^(($B$32-S93)/2),MAX(1-($B$32-S93)/40,0)),1)</f>
        <v>0.676399802774637</v>
      </c>
      <c r="U93" s="207" t="n">
        <f aca="false">T93*COS(RADIANS(R93))</f>
        <v>-0.0118048042721213</v>
      </c>
      <c r="V93" s="207" t="n">
        <f aca="false">T93*SIN(RADIANS(R93))</f>
        <v>0.676296783808458</v>
      </c>
      <c r="W93" s="207" t="n">
        <v>91</v>
      </c>
      <c r="X93" s="207" t="n">
        <v>0.71</v>
      </c>
      <c r="Y93" s="207" t="n">
        <f aca="false">MIN(IF(ARRL,0.89^(($B$32-X93)/2),MAX(1-($B$32-X93)/40,0)),1)</f>
        <v>0.676399802774637</v>
      </c>
      <c r="Z93" s="207" t="n">
        <f aca="false">Y93*COS(RADIANS(W93))</f>
        <v>-0.0118048042721213</v>
      </c>
      <c r="AA93" s="207" t="n">
        <f aca="false">Y93*SIN(RADIANS(W93))</f>
        <v>0.676296783808458</v>
      </c>
      <c r="AB93" s="207" t="n">
        <v>91</v>
      </c>
      <c r="AC93" s="207" t="n">
        <v>0.71</v>
      </c>
      <c r="AD93" s="207" t="n">
        <f aca="false">MIN(IF(ARRL,0.89^(($B$32-AC93)/2),MAX(1-($B$32-AC93)/40,0)),1)</f>
        <v>0.676399802774637</v>
      </c>
      <c r="AE93" s="207" t="n">
        <f aca="false">AD93*COS(RADIANS(AB93))</f>
        <v>-0.0118048042721213</v>
      </c>
      <c r="AF93" s="207" t="n">
        <f aca="false">AD93*SIN(RADIANS(AB93))</f>
        <v>0.676296783808458</v>
      </c>
      <c r="AG93" s="207" t="n">
        <v>91</v>
      </c>
      <c r="AH93" s="207" t="n">
        <v>0.71</v>
      </c>
      <c r="AI93" s="207" t="n">
        <f aca="false">MIN(IF(ARRL,0.89^(($B$32-AH93)/2),MAX(1-($B$32-AH93)/40,0)),1)</f>
        <v>0.676399802774637</v>
      </c>
      <c r="AJ93" s="207" t="n">
        <f aca="false">AI93*COS(RADIANS(AG93))</f>
        <v>-0.0118048042721213</v>
      </c>
      <c r="AK93" s="207" t="n">
        <f aca="false">AI93*SIN(RADIANS(AG93))</f>
        <v>0.676296783808458</v>
      </c>
      <c r="AM93" s="207" t="n">
        <v>182</v>
      </c>
      <c r="AN93" s="207" t="n">
        <v>-0.999390827019096</v>
      </c>
      <c r="AO93" s="207" t="n">
        <v>-0.0348994967025009</v>
      </c>
      <c r="AQ93" s="207" t="n">
        <f aca="false">IF(ARRL,0.89^18,1-35/40)*COS(RADIANS(AP92))</f>
        <v>-0.0613748048094213</v>
      </c>
      <c r="AR93" s="207" t="n">
        <f aca="false">IF(ARRL,0.89^18,1-35/40)*SIN(RADIANS(AP92))</f>
        <v>-0.10630428023454</v>
      </c>
    </row>
    <row r="94" customFormat="false" ht="12.75" hidden="true" customHeight="false" outlineLevel="0" collapsed="false">
      <c r="M94" s="207" t="n">
        <v>92</v>
      </c>
      <c r="N94" s="207" t="n">
        <v>0.48</v>
      </c>
      <c r="O94" s="207" t="n">
        <f aca="false">MIN(IF(ARRL,0.89^(($B$32-N94)/2),MAX(1-($B$32-N94)/40,0)),1)</f>
        <v>0.667395575323997</v>
      </c>
      <c r="P94" s="207" t="n">
        <f aca="false">O94*COS(RADIANS(M94))</f>
        <v>-0.0232917696802834</v>
      </c>
      <c r="Q94" s="207" t="n">
        <f aca="false">O94*SIN(RADIANS(M94))</f>
        <v>0.666989015971934</v>
      </c>
      <c r="R94" s="207" t="n">
        <v>92</v>
      </c>
      <c r="S94" s="207" t="n">
        <v>0.48</v>
      </c>
      <c r="T94" s="207" t="n">
        <f aca="false">MIN(IF(ARRL,0.89^(($B$32-S94)/2),MAX(1-($B$32-S94)/40,0)),1)</f>
        <v>0.667395575323997</v>
      </c>
      <c r="U94" s="207" t="n">
        <f aca="false">T94*COS(RADIANS(R94))</f>
        <v>-0.0232917696802834</v>
      </c>
      <c r="V94" s="207" t="n">
        <f aca="false">T94*SIN(RADIANS(R94))</f>
        <v>0.666989015971934</v>
      </c>
      <c r="W94" s="207" t="n">
        <v>92</v>
      </c>
      <c r="X94" s="207" t="n">
        <v>0.48</v>
      </c>
      <c r="Y94" s="207" t="n">
        <f aca="false">MIN(IF(ARRL,0.89^(($B$32-X94)/2),MAX(1-($B$32-X94)/40,0)),1)</f>
        <v>0.667395575323997</v>
      </c>
      <c r="Z94" s="207" t="n">
        <f aca="false">Y94*COS(RADIANS(W94))</f>
        <v>-0.0232917696802834</v>
      </c>
      <c r="AA94" s="207" t="n">
        <f aca="false">Y94*SIN(RADIANS(W94))</f>
        <v>0.666989015971934</v>
      </c>
      <c r="AB94" s="207" t="n">
        <v>92</v>
      </c>
      <c r="AC94" s="207" t="n">
        <v>0.48</v>
      </c>
      <c r="AD94" s="207" t="n">
        <f aca="false">MIN(IF(ARRL,0.89^(($B$32-AC94)/2),MAX(1-($B$32-AC94)/40,0)),1)</f>
        <v>0.667395575323997</v>
      </c>
      <c r="AE94" s="207" t="n">
        <f aca="false">AD94*COS(RADIANS(AB94))</f>
        <v>-0.0232917696802834</v>
      </c>
      <c r="AF94" s="207" t="n">
        <f aca="false">AD94*SIN(RADIANS(AB94))</f>
        <v>0.666989015971934</v>
      </c>
      <c r="AG94" s="207" t="n">
        <v>92</v>
      </c>
      <c r="AH94" s="207" t="n">
        <v>0.48</v>
      </c>
      <c r="AI94" s="207" t="n">
        <f aca="false">MIN(IF(ARRL,0.89^(($B$32-AH94)/2),MAX(1-($B$32-AH94)/40,0)),1)</f>
        <v>0.667395575323997</v>
      </c>
      <c r="AJ94" s="207" t="n">
        <f aca="false">AI94*COS(RADIANS(AG94))</f>
        <v>-0.0232917696802834</v>
      </c>
      <c r="AK94" s="207" t="n">
        <f aca="false">AI94*SIN(RADIANS(AG94))</f>
        <v>0.666989015971934</v>
      </c>
      <c r="AM94" s="207" t="n">
        <v>184</v>
      </c>
      <c r="AN94" s="207" t="n">
        <v>-0.997564050259824</v>
      </c>
      <c r="AO94" s="207" t="n">
        <v>-0.0697564737441253</v>
      </c>
    </row>
    <row r="95" customFormat="false" ht="12.75" hidden="true" customHeight="false" outlineLevel="0" collapsed="false">
      <c r="M95" s="207" t="n">
        <v>93</v>
      </c>
      <c r="N95" s="207" t="n">
        <v>0.25</v>
      </c>
      <c r="O95" s="207" t="n">
        <f aca="false">MIN(IF(ARRL,0.89^(($B$32-N95)/2),MAX(1-($B$32-N95)/40,0)),1)</f>
        <v>0.658511212059671</v>
      </c>
      <c r="P95" s="207" t="n">
        <f aca="false">O95*COS(RADIANS(M95))</f>
        <v>-0.0344638139798429</v>
      </c>
      <c r="Q95" s="207" t="n">
        <f aca="false">O95*SIN(RADIANS(M95))</f>
        <v>0.65760874532982</v>
      </c>
      <c r="R95" s="207" t="n">
        <v>93</v>
      </c>
      <c r="S95" s="207" t="n">
        <v>0.25</v>
      </c>
      <c r="T95" s="207" t="n">
        <f aca="false">MIN(IF(ARRL,0.89^(($B$32-S95)/2),MAX(1-($B$32-S95)/40,0)),1)</f>
        <v>0.658511212059671</v>
      </c>
      <c r="U95" s="207" t="n">
        <f aca="false">T95*COS(RADIANS(R95))</f>
        <v>-0.0344638139798429</v>
      </c>
      <c r="V95" s="207" t="n">
        <f aca="false">T95*SIN(RADIANS(R95))</f>
        <v>0.65760874532982</v>
      </c>
      <c r="W95" s="207" t="n">
        <v>93</v>
      </c>
      <c r="X95" s="207" t="n">
        <v>0.25</v>
      </c>
      <c r="Y95" s="207" t="n">
        <f aca="false">MIN(IF(ARRL,0.89^(($B$32-X95)/2),MAX(1-($B$32-X95)/40,0)),1)</f>
        <v>0.658511212059671</v>
      </c>
      <c r="Z95" s="207" t="n">
        <f aca="false">Y95*COS(RADIANS(W95))</f>
        <v>-0.0344638139798429</v>
      </c>
      <c r="AA95" s="207" t="n">
        <f aca="false">Y95*SIN(RADIANS(W95))</f>
        <v>0.65760874532982</v>
      </c>
      <c r="AB95" s="207" t="n">
        <v>93</v>
      </c>
      <c r="AC95" s="207" t="n">
        <v>0.25</v>
      </c>
      <c r="AD95" s="207" t="n">
        <f aca="false">MIN(IF(ARRL,0.89^(($B$32-AC95)/2),MAX(1-($B$32-AC95)/40,0)),1)</f>
        <v>0.658511212059671</v>
      </c>
      <c r="AE95" s="207" t="n">
        <f aca="false">AD95*COS(RADIANS(AB95))</f>
        <v>-0.0344638139798429</v>
      </c>
      <c r="AF95" s="207" t="n">
        <f aca="false">AD95*SIN(RADIANS(AB95))</f>
        <v>0.65760874532982</v>
      </c>
      <c r="AG95" s="207" t="n">
        <v>93</v>
      </c>
      <c r="AH95" s="207" t="n">
        <v>0.25</v>
      </c>
      <c r="AI95" s="207" t="n">
        <f aca="false">MIN(IF(ARRL,0.89^(($B$32-AH95)/2),MAX(1-($B$32-AH95)/40,0)),1)</f>
        <v>0.658511212059671</v>
      </c>
      <c r="AJ95" s="207" t="n">
        <f aca="false">AI95*COS(RADIANS(AG95))</f>
        <v>-0.0344638139798429</v>
      </c>
      <c r="AK95" s="207" t="n">
        <f aca="false">AI95*SIN(RADIANS(AG95))</f>
        <v>0.65760874532982</v>
      </c>
      <c r="AM95" s="207" t="n">
        <v>186</v>
      </c>
      <c r="AN95" s="207" t="n">
        <v>-0.994521895368273</v>
      </c>
      <c r="AO95" s="207" t="n">
        <v>-0.104528463267654</v>
      </c>
      <c r="AP95" s="207" t="n">
        <v>300</v>
      </c>
      <c r="AQ95" s="207" t="n">
        <v>0.5</v>
      </c>
      <c r="AR95" s="207" t="n">
        <v>-0.866025403784439</v>
      </c>
    </row>
    <row r="96" customFormat="false" ht="12.75" hidden="true" customHeight="false" outlineLevel="0" collapsed="false">
      <c r="M96" s="207" t="n">
        <v>94</v>
      </c>
      <c r="N96" s="207" t="n">
        <v>0.02</v>
      </c>
      <c r="O96" s="207" t="n">
        <f aca="false">MIN(IF(ARRL,0.89^(($B$32-N96)/2),MAX(1-($B$32-N96)/40,0)),1)</f>
        <v>0.649745117350803</v>
      </c>
      <c r="P96" s="207" t="n">
        <f aca="false">O96*COS(RADIANS(M96))</f>
        <v>-0.0453239282188549</v>
      </c>
      <c r="Q96" s="207" t="n">
        <f aca="false">O96*SIN(RADIANS(M96))</f>
        <v>0.648162370901012</v>
      </c>
      <c r="R96" s="207" t="n">
        <v>94</v>
      </c>
      <c r="S96" s="207" t="n">
        <v>0.02</v>
      </c>
      <c r="T96" s="207" t="n">
        <f aca="false">MIN(IF(ARRL,0.89^(($B$32-S96)/2),MAX(1-($B$32-S96)/40,0)),1)</f>
        <v>0.649745117350803</v>
      </c>
      <c r="U96" s="207" t="n">
        <f aca="false">T96*COS(RADIANS(R96))</f>
        <v>-0.0453239282188549</v>
      </c>
      <c r="V96" s="207" t="n">
        <f aca="false">T96*SIN(RADIANS(R96))</f>
        <v>0.648162370901012</v>
      </c>
      <c r="W96" s="207" t="n">
        <v>94</v>
      </c>
      <c r="X96" s="207" t="n">
        <v>0.02</v>
      </c>
      <c r="Y96" s="207" t="n">
        <f aca="false">MIN(IF(ARRL,0.89^(($B$32-X96)/2),MAX(1-($B$32-X96)/40,0)),1)</f>
        <v>0.649745117350803</v>
      </c>
      <c r="Z96" s="207" t="n">
        <f aca="false">Y96*COS(RADIANS(W96))</f>
        <v>-0.0453239282188549</v>
      </c>
      <c r="AA96" s="207" t="n">
        <f aca="false">Y96*SIN(RADIANS(W96))</f>
        <v>0.648162370901012</v>
      </c>
      <c r="AB96" s="207" t="n">
        <v>94</v>
      </c>
      <c r="AC96" s="207" t="n">
        <v>0.02</v>
      </c>
      <c r="AD96" s="207" t="n">
        <f aca="false">MIN(IF(ARRL,0.89^(($B$32-AC96)/2),MAX(1-($B$32-AC96)/40,0)),1)</f>
        <v>0.649745117350803</v>
      </c>
      <c r="AE96" s="207" t="n">
        <f aca="false">AD96*COS(RADIANS(AB96))</f>
        <v>-0.0453239282188549</v>
      </c>
      <c r="AF96" s="207" t="n">
        <f aca="false">AD96*SIN(RADIANS(AB96))</f>
        <v>0.648162370901012</v>
      </c>
      <c r="AG96" s="207" t="n">
        <v>94</v>
      </c>
      <c r="AH96" s="207" t="n">
        <v>0.02</v>
      </c>
      <c r="AI96" s="207" t="n">
        <f aca="false">MIN(IF(ARRL,0.89^(($B$32-AH96)/2),MAX(1-($B$32-AH96)/40,0)),1)</f>
        <v>0.649745117350803</v>
      </c>
      <c r="AJ96" s="207" t="n">
        <f aca="false">AI96*COS(RADIANS(AG96))</f>
        <v>-0.0453239282188549</v>
      </c>
      <c r="AK96" s="207" t="n">
        <f aca="false">AI96*SIN(RADIANS(AG96))</f>
        <v>0.648162370901012</v>
      </c>
      <c r="AM96" s="207" t="n">
        <v>188</v>
      </c>
      <c r="AN96" s="207" t="n">
        <v>-0.99026806874157</v>
      </c>
      <c r="AO96" s="207" t="n">
        <v>-0.139173100960066</v>
      </c>
      <c r="AQ96" s="207" t="n">
        <f aca="false">IF(ARRL,0.89^18,1-35/40)*COS(RADIANS(AP95))</f>
        <v>0.0613748048094212</v>
      </c>
      <c r="AR96" s="207" t="n">
        <f aca="false">IF(ARRL,0.89^18,1-35/40)*SIN(RADIANS(AP95))</f>
        <v>-0.10630428023454</v>
      </c>
    </row>
    <row r="97" customFormat="false" ht="12.75" hidden="true" customHeight="false" outlineLevel="0" collapsed="false">
      <c r="M97" s="207" t="n">
        <v>95</v>
      </c>
      <c r="N97" s="207" t="n">
        <v>-0.22</v>
      </c>
      <c r="O97" s="207" t="n">
        <f aca="false">MIN(IF(ARRL,0.89^(($B$32-N97)/2),MAX(1-($B$32-N97)/40,0)),1)</f>
        <v>0.640722278961143</v>
      </c>
      <c r="P97" s="207" t="n">
        <f aca="false">O97*COS(RADIANS(M97))</f>
        <v>-0.0558426261178307</v>
      </c>
      <c r="Q97" s="207" t="n">
        <f aca="false">O97*SIN(RADIANS(M97))</f>
        <v>0.638284137250351</v>
      </c>
      <c r="R97" s="207" t="n">
        <v>95</v>
      </c>
      <c r="S97" s="207" t="n">
        <v>-0.22</v>
      </c>
      <c r="T97" s="207" t="n">
        <f aca="false">MIN(IF(ARRL,0.89^(($B$32-S97)/2),MAX(1-($B$32-S97)/40,0)),1)</f>
        <v>0.640722278961143</v>
      </c>
      <c r="U97" s="207" t="n">
        <f aca="false">T97*COS(RADIANS(R97))</f>
        <v>-0.0558426261178307</v>
      </c>
      <c r="V97" s="207" t="n">
        <f aca="false">T97*SIN(RADIANS(R97))</f>
        <v>0.638284137250351</v>
      </c>
      <c r="W97" s="207" t="n">
        <v>95</v>
      </c>
      <c r="X97" s="207" t="n">
        <v>-0.22</v>
      </c>
      <c r="Y97" s="207" t="n">
        <f aca="false">MIN(IF(ARRL,0.89^(($B$32-X97)/2),MAX(1-($B$32-X97)/40,0)),1)</f>
        <v>0.640722278961143</v>
      </c>
      <c r="Z97" s="207" t="n">
        <f aca="false">Y97*COS(RADIANS(W97))</f>
        <v>-0.0558426261178307</v>
      </c>
      <c r="AA97" s="207" t="n">
        <f aca="false">Y97*SIN(RADIANS(W97))</f>
        <v>0.638284137250351</v>
      </c>
      <c r="AB97" s="207" t="n">
        <v>95</v>
      </c>
      <c r="AC97" s="207" t="n">
        <v>-0.22</v>
      </c>
      <c r="AD97" s="207" t="n">
        <f aca="false">MIN(IF(ARRL,0.89^(($B$32-AC97)/2),MAX(1-($B$32-AC97)/40,0)),1)</f>
        <v>0.640722278961143</v>
      </c>
      <c r="AE97" s="207" t="n">
        <f aca="false">AD97*COS(RADIANS(AB97))</f>
        <v>-0.0558426261178307</v>
      </c>
      <c r="AF97" s="207" t="n">
        <f aca="false">AD97*SIN(RADIANS(AB97))</f>
        <v>0.638284137250351</v>
      </c>
      <c r="AG97" s="207" t="n">
        <v>95</v>
      </c>
      <c r="AH97" s="207" t="n">
        <v>-0.22</v>
      </c>
      <c r="AI97" s="207" t="n">
        <f aca="false">MIN(IF(ARRL,0.89^(($B$32-AH97)/2),MAX(1-($B$32-AH97)/40,0)),1)</f>
        <v>0.640722278961143</v>
      </c>
      <c r="AJ97" s="207" t="n">
        <f aca="false">AI97*COS(RADIANS(AG97))</f>
        <v>-0.0558426261178307</v>
      </c>
      <c r="AK97" s="207" t="n">
        <f aca="false">AI97*SIN(RADIANS(AG97))</f>
        <v>0.638284137250351</v>
      </c>
      <c r="AM97" s="207" t="n">
        <v>190</v>
      </c>
      <c r="AN97" s="207" t="n">
        <v>-0.984807753012208</v>
      </c>
      <c r="AO97" s="207" t="n">
        <v>-0.17364817766693</v>
      </c>
    </row>
    <row r="98" customFormat="false" ht="12.75" hidden="true" customHeight="false" outlineLevel="0" collapsed="false">
      <c r="M98" s="207" t="n">
        <v>96</v>
      </c>
      <c r="N98" s="207" t="n">
        <v>-0.46</v>
      </c>
      <c r="O98" s="207" t="n">
        <f aca="false">MIN(IF(ARRL,0.89^(($B$32-N98)/2),MAX(1-($B$32-N98)/40,0)),1)</f>
        <v>0.631824738338918</v>
      </c>
      <c r="P98" s="207" t="n">
        <f aca="false">O98*COS(RADIANS(M98))</f>
        <v>-0.0660436689530542</v>
      </c>
      <c r="Q98" s="207" t="n">
        <f aca="false">O98*SIN(RADIANS(M98))</f>
        <v>0.628363536313384</v>
      </c>
      <c r="R98" s="207" t="n">
        <v>96</v>
      </c>
      <c r="S98" s="207" t="n">
        <v>-0.46</v>
      </c>
      <c r="T98" s="207" t="n">
        <f aca="false">MIN(IF(ARRL,0.89^(($B$32-S98)/2),MAX(1-($B$32-S98)/40,0)),1)</f>
        <v>0.631824738338918</v>
      </c>
      <c r="U98" s="207" t="n">
        <f aca="false">T98*COS(RADIANS(R98))</f>
        <v>-0.0660436689530542</v>
      </c>
      <c r="V98" s="207" t="n">
        <f aca="false">T98*SIN(RADIANS(R98))</f>
        <v>0.628363536313384</v>
      </c>
      <c r="W98" s="207" t="n">
        <v>96</v>
      </c>
      <c r="X98" s="207" t="n">
        <v>-0.46</v>
      </c>
      <c r="Y98" s="207" t="n">
        <f aca="false">MIN(IF(ARRL,0.89^(($B$32-X98)/2),MAX(1-($B$32-X98)/40,0)),1)</f>
        <v>0.631824738338918</v>
      </c>
      <c r="Z98" s="207" t="n">
        <f aca="false">Y98*COS(RADIANS(W98))</f>
        <v>-0.0660436689530542</v>
      </c>
      <c r="AA98" s="207" t="n">
        <f aca="false">Y98*SIN(RADIANS(W98))</f>
        <v>0.628363536313384</v>
      </c>
      <c r="AB98" s="207" t="n">
        <v>96</v>
      </c>
      <c r="AC98" s="207" t="n">
        <v>-0.46</v>
      </c>
      <c r="AD98" s="207" t="n">
        <f aca="false">MIN(IF(ARRL,0.89^(($B$32-AC98)/2),MAX(1-($B$32-AC98)/40,0)),1)</f>
        <v>0.631824738338918</v>
      </c>
      <c r="AE98" s="207" t="n">
        <f aca="false">AD98*COS(RADIANS(AB98))</f>
        <v>-0.0660436689530542</v>
      </c>
      <c r="AF98" s="207" t="n">
        <f aca="false">AD98*SIN(RADIANS(AB98))</f>
        <v>0.628363536313384</v>
      </c>
      <c r="AG98" s="207" t="n">
        <v>96</v>
      </c>
      <c r="AH98" s="207" t="n">
        <v>-0.46</v>
      </c>
      <c r="AI98" s="207" t="n">
        <f aca="false">MIN(IF(ARRL,0.89^(($B$32-AH98)/2),MAX(1-($B$32-AH98)/40,0)),1)</f>
        <v>0.631824738338918</v>
      </c>
      <c r="AJ98" s="207" t="n">
        <f aca="false">AI98*COS(RADIANS(AG98))</f>
        <v>-0.0660436689530542</v>
      </c>
      <c r="AK98" s="207" t="n">
        <f aca="false">AI98*SIN(RADIANS(AG98))</f>
        <v>0.628363536313384</v>
      </c>
      <c r="AM98" s="207" t="n">
        <v>192</v>
      </c>
      <c r="AN98" s="207" t="n">
        <v>-0.978147600733806</v>
      </c>
      <c r="AO98" s="207" t="n">
        <v>-0.20791169081776</v>
      </c>
      <c r="AP98" s="207" t="n">
        <v>330</v>
      </c>
      <c r="AQ98" s="207" t="n">
        <v>0.866025403784438</v>
      </c>
      <c r="AR98" s="207" t="n">
        <v>-0.5</v>
      </c>
    </row>
    <row r="99" customFormat="false" ht="12.75" hidden="true" customHeight="false" outlineLevel="0" collapsed="false">
      <c r="M99" s="207" t="n">
        <v>97</v>
      </c>
      <c r="N99" s="207" t="n">
        <v>-0.7</v>
      </c>
      <c r="O99" s="207" t="n">
        <f aca="false">MIN(IF(ARRL,0.89^(($B$32-N99)/2),MAX(1-($B$32-N99)/40,0)),1)</f>
        <v>0.623050755507211</v>
      </c>
      <c r="P99" s="207" t="n">
        <f aca="false">O99*COS(RADIANS(M99))</f>
        <v>-0.0759307864817447</v>
      </c>
      <c r="Q99" s="207" t="n">
        <f aca="false">O99*SIN(RADIANS(M99))</f>
        <v>0.6184066296559</v>
      </c>
      <c r="R99" s="207" t="n">
        <v>97</v>
      </c>
      <c r="S99" s="207" t="n">
        <v>-0.7</v>
      </c>
      <c r="T99" s="207" t="n">
        <f aca="false">MIN(IF(ARRL,0.89^(($B$32-S99)/2),MAX(1-($B$32-S99)/40,0)),1)</f>
        <v>0.623050755507211</v>
      </c>
      <c r="U99" s="207" t="n">
        <f aca="false">T99*COS(RADIANS(R99))</f>
        <v>-0.0759307864817447</v>
      </c>
      <c r="V99" s="207" t="n">
        <f aca="false">T99*SIN(RADIANS(R99))</f>
        <v>0.6184066296559</v>
      </c>
      <c r="W99" s="207" t="n">
        <v>97</v>
      </c>
      <c r="X99" s="207" t="n">
        <v>-0.7</v>
      </c>
      <c r="Y99" s="207" t="n">
        <f aca="false">MIN(IF(ARRL,0.89^(($B$32-X99)/2),MAX(1-($B$32-X99)/40,0)),1)</f>
        <v>0.623050755507211</v>
      </c>
      <c r="Z99" s="207" t="n">
        <f aca="false">Y99*COS(RADIANS(W99))</f>
        <v>-0.0759307864817447</v>
      </c>
      <c r="AA99" s="207" t="n">
        <f aca="false">Y99*SIN(RADIANS(W99))</f>
        <v>0.6184066296559</v>
      </c>
      <c r="AB99" s="207" t="n">
        <v>97</v>
      </c>
      <c r="AC99" s="207" t="n">
        <v>-0.7</v>
      </c>
      <c r="AD99" s="207" t="n">
        <f aca="false">MIN(IF(ARRL,0.89^(($B$32-AC99)/2),MAX(1-($B$32-AC99)/40,0)),1)</f>
        <v>0.623050755507211</v>
      </c>
      <c r="AE99" s="207" t="n">
        <f aca="false">AD99*COS(RADIANS(AB99))</f>
        <v>-0.0759307864817447</v>
      </c>
      <c r="AF99" s="207" t="n">
        <f aca="false">AD99*SIN(RADIANS(AB99))</f>
        <v>0.6184066296559</v>
      </c>
      <c r="AG99" s="207" t="n">
        <v>97</v>
      </c>
      <c r="AH99" s="207" t="n">
        <v>-0.7</v>
      </c>
      <c r="AI99" s="207" t="n">
        <f aca="false">MIN(IF(ARRL,0.89^(($B$32-AH99)/2),MAX(1-($B$32-AH99)/40,0)),1)</f>
        <v>0.623050755507211</v>
      </c>
      <c r="AJ99" s="207" t="n">
        <f aca="false">AI99*COS(RADIANS(AG99))</f>
        <v>-0.0759307864817447</v>
      </c>
      <c r="AK99" s="207" t="n">
        <f aca="false">AI99*SIN(RADIANS(AG99))</f>
        <v>0.6184066296559</v>
      </c>
      <c r="AM99" s="207" t="n">
        <v>194</v>
      </c>
      <c r="AN99" s="207" t="n">
        <v>-0.970295726275997</v>
      </c>
      <c r="AO99" s="207" t="n">
        <v>-0.241921895599668</v>
      </c>
      <c r="AQ99" s="207" t="n">
        <f aca="false">IF(ARRL,0.89^18,1-35/40)*COS(RADIANS(AP98))</f>
        <v>0.10630428023454</v>
      </c>
      <c r="AR99" s="207" t="n">
        <f aca="false">IF(ARRL,0.89^18,1-35/40)*SIN(RADIANS(AP98))</f>
        <v>-0.0613748048094213</v>
      </c>
    </row>
    <row r="100" customFormat="false" ht="12.75" hidden="true" customHeight="false" outlineLevel="0" collapsed="false">
      <c r="M100" s="207" t="n">
        <v>98</v>
      </c>
      <c r="N100" s="207" t="n">
        <v>-0.96</v>
      </c>
      <c r="O100" s="207" t="n">
        <f aca="false">MIN(IF(ARRL,0.89^(($B$32-N100)/2),MAX(1-($B$32-N100)/40,0)),1)</f>
        <v>0.613683049517684</v>
      </c>
      <c r="P100" s="207" t="n">
        <f aca="false">O100*COS(RADIANS(M100))</f>
        <v>-0.0854081730080052</v>
      </c>
      <c r="Q100" s="207" t="n">
        <f aca="false">O100*SIN(RADIANS(M100))</f>
        <v>0.607710728265314</v>
      </c>
      <c r="R100" s="207" t="n">
        <v>98</v>
      </c>
      <c r="S100" s="207" t="n">
        <v>-0.96</v>
      </c>
      <c r="T100" s="207" t="n">
        <f aca="false">MIN(IF(ARRL,0.89^(($B$32-S100)/2),MAX(1-($B$32-S100)/40,0)),1)</f>
        <v>0.613683049517684</v>
      </c>
      <c r="U100" s="207" t="n">
        <f aca="false">T100*COS(RADIANS(R100))</f>
        <v>-0.0854081730080052</v>
      </c>
      <c r="V100" s="207" t="n">
        <f aca="false">T100*SIN(RADIANS(R100))</f>
        <v>0.607710728265314</v>
      </c>
      <c r="W100" s="207" t="n">
        <v>98</v>
      </c>
      <c r="X100" s="207" t="n">
        <v>-0.96</v>
      </c>
      <c r="Y100" s="207" t="n">
        <f aca="false">MIN(IF(ARRL,0.89^(($B$32-X100)/2),MAX(1-($B$32-X100)/40,0)),1)</f>
        <v>0.613683049517684</v>
      </c>
      <c r="Z100" s="207" t="n">
        <f aca="false">Y100*COS(RADIANS(W100))</f>
        <v>-0.0854081730080052</v>
      </c>
      <c r="AA100" s="207" t="n">
        <f aca="false">Y100*SIN(RADIANS(W100))</f>
        <v>0.607710728265314</v>
      </c>
      <c r="AB100" s="207" t="n">
        <v>98</v>
      </c>
      <c r="AC100" s="207" t="n">
        <v>-0.96</v>
      </c>
      <c r="AD100" s="207" t="n">
        <f aca="false">MIN(IF(ARRL,0.89^(($B$32-AC100)/2),MAX(1-($B$32-AC100)/40,0)),1)</f>
        <v>0.613683049517684</v>
      </c>
      <c r="AE100" s="207" t="n">
        <f aca="false">AD100*COS(RADIANS(AB100))</f>
        <v>-0.0854081730080052</v>
      </c>
      <c r="AF100" s="207" t="n">
        <f aca="false">AD100*SIN(RADIANS(AB100))</f>
        <v>0.607710728265314</v>
      </c>
      <c r="AG100" s="207" t="n">
        <v>98</v>
      </c>
      <c r="AH100" s="207" t="n">
        <v>-0.96</v>
      </c>
      <c r="AI100" s="207" t="n">
        <f aca="false">MIN(IF(ARRL,0.89^(($B$32-AH100)/2),MAX(1-($B$32-AH100)/40,0)),1)</f>
        <v>0.613683049517684</v>
      </c>
      <c r="AJ100" s="207" t="n">
        <f aca="false">AI100*COS(RADIANS(AG100))</f>
        <v>-0.0854081730080052</v>
      </c>
      <c r="AK100" s="207" t="n">
        <f aca="false">AI100*SIN(RADIANS(AG100))</f>
        <v>0.607710728265314</v>
      </c>
      <c r="AM100" s="207" t="n">
        <v>196</v>
      </c>
      <c r="AN100" s="207" t="n">
        <v>-0.961261695938319</v>
      </c>
      <c r="AO100" s="207" t="n">
        <v>-0.275637355816999</v>
      </c>
    </row>
    <row r="101" customFormat="false" ht="12.75" hidden="true" customHeight="false" outlineLevel="0" collapsed="false">
      <c r="M101" s="207" t="n">
        <v>99</v>
      </c>
      <c r="N101" s="207" t="n">
        <v>-1.21</v>
      </c>
      <c r="O101" s="207" t="n">
        <f aca="false">MIN(IF(ARRL,0.89^(($B$32-N101)/2),MAX(1-($B$32-N101)/40,0)),1)</f>
        <v>0.604808489620481</v>
      </c>
      <c r="P101" s="207" t="n">
        <f aca="false">O101*COS(RADIANS(M101))</f>
        <v>-0.0946128925255701</v>
      </c>
      <c r="Q101" s="207" t="n">
        <f aca="false">O101*SIN(RADIANS(M101))</f>
        <v>0.597362293491105</v>
      </c>
      <c r="R101" s="207" t="n">
        <v>99</v>
      </c>
      <c r="S101" s="207" t="n">
        <v>-1.21</v>
      </c>
      <c r="T101" s="207" t="n">
        <f aca="false">MIN(IF(ARRL,0.89^(($B$32-S101)/2),MAX(1-($B$32-S101)/40,0)),1)</f>
        <v>0.604808489620481</v>
      </c>
      <c r="U101" s="207" t="n">
        <f aca="false">T101*COS(RADIANS(R101))</f>
        <v>-0.0946128925255701</v>
      </c>
      <c r="V101" s="207" t="n">
        <f aca="false">T101*SIN(RADIANS(R101))</f>
        <v>0.597362293491105</v>
      </c>
      <c r="W101" s="207" t="n">
        <v>99</v>
      </c>
      <c r="X101" s="207" t="n">
        <v>-1.21</v>
      </c>
      <c r="Y101" s="207" t="n">
        <f aca="false">MIN(IF(ARRL,0.89^(($B$32-X101)/2),MAX(1-($B$32-X101)/40,0)),1)</f>
        <v>0.604808489620481</v>
      </c>
      <c r="Z101" s="207" t="n">
        <f aca="false">Y101*COS(RADIANS(W101))</f>
        <v>-0.0946128925255701</v>
      </c>
      <c r="AA101" s="207" t="n">
        <f aca="false">Y101*SIN(RADIANS(W101))</f>
        <v>0.597362293491105</v>
      </c>
      <c r="AB101" s="207" t="n">
        <v>99</v>
      </c>
      <c r="AC101" s="207" t="n">
        <v>-1.21</v>
      </c>
      <c r="AD101" s="207" t="n">
        <f aca="false">MIN(IF(ARRL,0.89^(($B$32-AC101)/2),MAX(1-($B$32-AC101)/40,0)),1)</f>
        <v>0.604808489620481</v>
      </c>
      <c r="AE101" s="207" t="n">
        <f aca="false">AD101*COS(RADIANS(AB101))</f>
        <v>-0.0946128925255701</v>
      </c>
      <c r="AF101" s="207" t="n">
        <f aca="false">AD101*SIN(RADIANS(AB101))</f>
        <v>0.597362293491105</v>
      </c>
      <c r="AG101" s="207" t="n">
        <v>99</v>
      </c>
      <c r="AH101" s="207" t="n">
        <v>-1.21</v>
      </c>
      <c r="AI101" s="207" t="n">
        <f aca="false">MIN(IF(ARRL,0.89^(($B$32-AH101)/2),MAX(1-($B$32-AH101)/40,0)),1)</f>
        <v>0.604808489620481</v>
      </c>
      <c r="AJ101" s="207" t="n">
        <f aca="false">AI101*COS(RADIANS(AG101))</f>
        <v>-0.0946128925255701</v>
      </c>
      <c r="AK101" s="207" t="n">
        <f aca="false">AI101*SIN(RADIANS(AG101))</f>
        <v>0.597362293491105</v>
      </c>
      <c r="AM101" s="207" t="n">
        <v>198</v>
      </c>
      <c r="AN101" s="207" t="n">
        <v>-0.951056516295154</v>
      </c>
      <c r="AO101" s="207" t="n">
        <v>-0.309016994374947</v>
      </c>
    </row>
    <row r="102" customFormat="false" ht="12.75" hidden="true" customHeight="false" outlineLevel="0" collapsed="false">
      <c r="M102" s="207" t="n">
        <v>100</v>
      </c>
      <c r="N102" s="207" t="n">
        <v>-1.48</v>
      </c>
      <c r="O102" s="207" t="n">
        <f aca="false">MIN(IF(ARRL,0.89^(($B$32-N102)/2),MAX(1-($B$32-N102)/40,0)),1)</f>
        <v>0.595368056492727</v>
      </c>
      <c r="P102" s="207" t="n">
        <f aca="false">O102*COS(RADIANS(M102))</f>
        <v>-0.103384578051064</v>
      </c>
      <c r="Q102" s="207" t="n">
        <f aca="false">O102*SIN(RADIANS(M102))</f>
        <v>0.586323077929847</v>
      </c>
      <c r="R102" s="207" t="n">
        <v>100</v>
      </c>
      <c r="S102" s="207" t="n">
        <v>-1.48</v>
      </c>
      <c r="T102" s="207" t="n">
        <f aca="false">MIN(IF(ARRL,0.89^(($B$32-S102)/2),MAX(1-($B$32-S102)/40,0)),1)</f>
        <v>0.595368056492727</v>
      </c>
      <c r="U102" s="207" t="n">
        <f aca="false">T102*COS(RADIANS(R102))</f>
        <v>-0.103384578051064</v>
      </c>
      <c r="V102" s="207" t="n">
        <f aca="false">T102*SIN(RADIANS(R102))</f>
        <v>0.586323077929847</v>
      </c>
      <c r="W102" s="207" t="n">
        <v>100</v>
      </c>
      <c r="X102" s="207" t="n">
        <v>-1.48</v>
      </c>
      <c r="Y102" s="207" t="n">
        <f aca="false">MIN(IF(ARRL,0.89^(($B$32-X102)/2),MAX(1-($B$32-X102)/40,0)),1)</f>
        <v>0.595368056492727</v>
      </c>
      <c r="Z102" s="207" t="n">
        <f aca="false">Y102*COS(RADIANS(W102))</f>
        <v>-0.103384578051064</v>
      </c>
      <c r="AA102" s="207" t="n">
        <f aca="false">Y102*SIN(RADIANS(W102))</f>
        <v>0.586323077929847</v>
      </c>
      <c r="AB102" s="207" t="n">
        <v>100</v>
      </c>
      <c r="AC102" s="207" t="n">
        <v>-1.48</v>
      </c>
      <c r="AD102" s="207" t="n">
        <f aca="false">MIN(IF(ARRL,0.89^(($B$32-AC102)/2),MAX(1-($B$32-AC102)/40,0)),1)</f>
        <v>0.595368056492727</v>
      </c>
      <c r="AE102" s="207" t="n">
        <f aca="false">AD102*COS(RADIANS(AB102))</f>
        <v>-0.103384578051064</v>
      </c>
      <c r="AF102" s="207" t="n">
        <f aca="false">AD102*SIN(RADIANS(AB102))</f>
        <v>0.586323077929847</v>
      </c>
      <c r="AG102" s="207" t="n">
        <v>100</v>
      </c>
      <c r="AH102" s="207" t="n">
        <v>-1.48</v>
      </c>
      <c r="AI102" s="207" t="n">
        <f aca="false">MIN(IF(ARRL,0.89^(($B$32-AH102)/2),MAX(1-($B$32-AH102)/40,0)),1)</f>
        <v>0.595368056492727</v>
      </c>
      <c r="AJ102" s="207" t="n">
        <f aca="false">AI102*COS(RADIANS(AG102))</f>
        <v>-0.103384578051064</v>
      </c>
      <c r="AK102" s="207" t="n">
        <f aca="false">AI102*SIN(RADIANS(AG102))</f>
        <v>0.586323077929847</v>
      </c>
      <c r="AM102" s="207" t="n">
        <v>200</v>
      </c>
      <c r="AN102" s="207" t="n">
        <v>-0.939692620785908</v>
      </c>
      <c r="AO102" s="207" t="n">
        <v>-0.342020143325669</v>
      </c>
    </row>
    <row r="103" customFormat="false" ht="12.75" hidden="true" customHeight="false" outlineLevel="0" collapsed="false">
      <c r="M103" s="207" t="n">
        <v>101</v>
      </c>
      <c r="N103" s="207" t="n">
        <v>-1.74</v>
      </c>
      <c r="O103" s="207" t="n">
        <f aca="false">MIN(IF(ARRL,0.89^(($B$32-N103)/2),MAX(1-($B$32-N103)/40,0)),1)</f>
        <v>0.586416566009035</v>
      </c>
      <c r="P103" s="207" t="n">
        <f aca="false">O103*COS(RADIANS(M103))</f>
        <v>-0.111893555832347</v>
      </c>
      <c r="Q103" s="207" t="n">
        <f aca="false">O103*SIN(RADIANS(M103))</f>
        <v>0.5756424420185</v>
      </c>
      <c r="R103" s="207" t="n">
        <v>101</v>
      </c>
      <c r="S103" s="207" t="n">
        <v>-1.74</v>
      </c>
      <c r="T103" s="207" t="n">
        <f aca="false">MIN(IF(ARRL,0.89^(($B$32-S103)/2),MAX(1-($B$32-S103)/40,0)),1)</f>
        <v>0.586416566009035</v>
      </c>
      <c r="U103" s="207" t="n">
        <f aca="false">T103*COS(RADIANS(R103))</f>
        <v>-0.111893555832347</v>
      </c>
      <c r="V103" s="207" t="n">
        <f aca="false">T103*SIN(RADIANS(R103))</f>
        <v>0.5756424420185</v>
      </c>
      <c r="W103" s="207" t="n">
        <v>101</v>
      </c>
      <c r="X103" s="207" t="n">
        <v>-1.74</v>
      </c>
      <c r="Y103" s="207" t="n">
        <f aca="false">MIN(IF(ARRL,0.89^(($B$32-X103)/2),MAX(1-($B$32-X103)/40,0)),1)</f>
        <v>0.586416566009035</v>
      </c>
      <c r="Z103" s="207" t="n">
        <f aca="false">Y103*COS(RADIANS(W103))</f>
        <v>-0.111893555832347</v>
      </c>
      <c r="AA103" s="207" t="n">
        <f aca="false">Y103*SIN(RADIANS(W103))</f>
        <v>0.5756424420185</v>
      </c>
      <c r="AB103" s="207" t="n">
        <v>101</v>
      </c>
      <c r="AC103" s="207" t="n">
        <v>-1.74</v>
      </c>
      <c r="AD103" s="207" t="n">
        <f aca="false">MIN(IF(ARRL,0.89^(($B$32-AC103)/2),MAX(1-($B$32-AC103)/40,0)),1)</f>
        <v>0.586416566009035</v>
      </c>
      <c r="AE103" s="207" t="n">
        <f aca="false">AD103*COS(RADIANS(AB103))</f>
        <v>-0.111893555832347</v>
      </c>
      <c r="AF103" s="207" t="n">
        <f aca="false">AD103*SIN(RADIANS(AB103))</f>
        <v>0.5756424420185</v>
      </c>
      <c r="AG103" s="207" t="n">
        <v>101</v>
      </c>
      <c r="AH103" s="207" t="n">
        <v>-1.74</v>
      </c>
      <c r="AI103" s="207" t="n">
        <f aca="false">MIN(IF(ARRL,0.89^(($B$32-AH103)/2),MAX(1-($B$32-AH103)/40,0)),1)</f>
        <v>0.586416566009035</v>
      </c>
      <c r="AJ103" s="207" t="n">
        <f aca="false">AI103*COS(RADIANS(AG103))</f>
        <v>-0.111893555832347</v>
      </c>
      <c r="AK103" s="207" t="n">
        <f aca="false">AI103*SIN(RADIANS(AG103))</f>
        <v>0.5756424420185</v>
      </c>
      <c r="AM103" s="207" t="n">
        <v>202</v>
      </c>
      <c r="AN103" s="207" t="n">
        <v>-0.927183854566787</v>
      </c>
      <c r="AO103" s="207" t="n">
        <v>-0.374606593415912</v>
      </c>
    </row>
    <row r="104" customFormat="false" ht="12.75" hidden="true" customHeight="false" outlineLevel="0" collapsed="false">
      <c r="M104" s="207" t="n">
        <v>102</v>
      </c>
      <c r="N104" s="207" t="n">
        <v>-2.02</v>
      </c>
      <c r="O104" s="207" t="n">
        <f aca="false">MIN(IF(ARRL,0.89^(($B$32-N104)/2),MAX(1-($B$32-N104)/40,0)),1)</f>
        <v>0.576926956277186</v>
      </c>
      <c r="P104" s="207" t="n">
        <f aca="false">O104*COS(RADIANS(M104))</f>
        <v>-0.119949858957933</v>
      </c>
      <c r="Q104" s="207" t="n">
        <f aca="false">O104*SIN(RADIANS(M104))</f>
        <v>0.564319718081186</v>
      </c>
      <c r="R104" s="207" t="n">
        <v>102</v>
      </c>
      <c r="S104" s="207" t="n">
        <v>-2.02</v>
      </c>
      <c r="T104" s="207" t="n">
        <f aca="false">MIN(IF(ARRL,0.89^(($B$32-S104)/2),MAX(1-($B$32-S104)/40,0)),1)</f>
        <v>0.576926956277186</v>
      </c>
      <c r="U104" s="207" t="n">
        <f aca="false">T104*COS(RADIANS(R104))</f>
        <v>-0.119949858957933</v>
      </c>
      <c r="V104" s="207" t="n">
        <f aca="false">T104*SIN(RADIANS(R104))</f>
        <v>0.564319718081186</v>
      </c>
      <c r="W104" s="207" t="n">
        <v>102</v>
      </c>
      <c r="X104" s="207" t="n">
        <v>-2.02</v>
      </c>
      <c r="Y104" s="207" t="n">
        <f aca="false">MIN(IF(ARRL,0.89^(($B$32-X104)/2),MAX(1-($B$32-X104)/40,0)),1)</f>
        <v>0.576926956277186</v>
      </c>
      <c r="Z104" s="207" t="n">
        <f aca="false">Y104*COS(RADIANS(W104))</f>
        <v>-0.119949858957933</v>
      </c>
      <c r="AA104" s="207" t="n">
        <f aca="false">Y104*SIN(RADIANS(W104))</f>
        <v>0.564319718081186</v>
      </c>
      <c r="AB104" s="207" t="n">
        <v>102</v>
      </c>
      <c r="AC104" s="207" t="n">
        <v>-2.02</v>
      </c>
      <c r="AD104" s="207" t="n">
        <f aca="false">MIN(IF(ARRL,0.89^(($B$32-AC104)/2),MAX(1-($B$32-AC104)/40,0)),1)</f>
        <v>0.576926956277186</v>
      </c>
      <c r="AE104" s="207" t="n">
        <f aca="false">AD104*COS(RADIANS(AB104))</f>
        <v>-0.119949858957933</v>
      </c>
      <c r="AF104" s="207" t="n">
        <f aca="false">AD104*SIN(RADIANS(AB104))</f>
        <v>0.564319718081186</v>
      </c>
      <c r="AG104" s="207" t="n">
        <v>102</v>
      </c>
      <c r="AH104" s="207" t="n">
        <v>-2.02</v>
      </c>
      <c r="AI104" s="207" t="n">
        <f aca="false">MIN(IF(ARRL,0.89^(($B$32-AH104)/2),MAX(1-($B$32-AH104)/40,0)),1)</f>
        <v>0.576926956277186</v>
      </c>
      <c r="AJ104" s="207" t="n">
        <f aca="false">AI104*COS(RADIANS(AG104))</f>
        <v>-0.119949858957933</v>
      </c>
      <c r="AK104" s="207" t="n">
        <f aca="false">AI104*SIN(RADIANS(AG104))</f>
        <v>0.564319718081186</v>
      </c>
      <c r="AM104" s="207" t="n">
        <v>204</v>
      </c>
      <c r="AN104" s="207" t="n">
        <v>-0.913545457642601</v>
      </c>
      <c r="AO104" s="207" t="n">
        <v>-0.4067366430758</v>
      </c>
    </row>
    <row r="105" customFormat="false" ht="12.75" hidden="true" customHeight="false" outlineLevel="0" collapsed="false">
      <c r="M105" s="207" t="n">
        <v>103</v>
      </c>
      <c r="N105" s="207" t="n">
        <v>-2.29</v>
      </c>
      <c r="O105" s="207" t="n">
        <f aca="false">MIN(IF(ARRL,0.89^(($B$32-N105)/2),MAX(1-($B$32-N105)/40,0)),1)</f>
        <v>0.567921724962143</v>
      </c>
      <c r="P105" s="207" t="n">
        <f aca="false">O105*COS(RADIANS(M105))</f>
        <v>-0.12775459081502</v>
      </c>
      <c r="Q105" s="207" t="n">
        <f aca="false">O105*SIN(RADIANS(M105))</f>
        <v>0.553365927944306</v>
      </c>
      <c r="R105" s="207" t="n">
        <v>103</v>
      </c>
      <c r="S105" s="207" t="n">
        <v>-2.29</v>
      </c>
      <c r="T105" s="207" t="n">
        <f aca="false">MIN(IF(ARRL,0.89^(($B$32-S105)/2),MAX(1-($B$32-S105)/40,0)),1)</f>
        <v>0.567921724962143</v>
      </c>
      <c r="U105" s="207" t="n">
        <f aca="false">T105*COS(RADIANS(R105))</f>
        <v>-0.12775459081502</v>
      </c>
      <c r="V105" s="207" t="n">
        <f aca="false">T105*SIN(RADIANS(R105))</f>
        <v>0.553365927944306</v>
      </c>
      <c r="W105" s="207" t="n">
        <v>103</v>
      </c>
      <c r="X105" s="207" t="n">
        <v>-2.29</v>
      </c>
      <c r="Y105" s="207" t="n">
        <f aca="false">MIN(IF(ARRL,0.89^(($B$32-X105)/2),MAX(1-($B$32-X105)/40,0)),1)</f>
        <v>0.567921724962143</v>
      </c>
      <c r="Z105" s="207" t="n">
        <f aca="false">Y105*COS(RADIANS(W105))</f>
        <v>-0.12775459081502</v>
      </c>
      <c r="AA105" s="207" t="n">
        <f aca="false">Y105*SIN(RADIANS(W105))</f>
        <v>0.553365927944306</v>
      </c>
      <c r="AB105" s="207" t="n">
        <v>103</v>
      </c>
      <c r="AC105" s="207" t="n">
        <v>-2.29</v>
      </c>
      <c r="AD105" s="207" t="n">
        <f aca="false">MIN(IF(ARRL,0.89^(($B$32-AC105)/2),MAX(1-($B$32-AC105)/40,0)),1)</f>
        <v>0.567921724962143</v>
      </c>
      <c r="AE105" s="207" t="n">
        <f aca="false">AD105*COS(RADIANS(AB105))</f>
        <v>-0.12775459081502</v>
      </c>
      <c r="AF105" s="207" t="n">
        <f aca="false">AD105*SIN(RADIANS(AB105))</f>
        <v>0.553365927944306</v>
      </c>
      <c r="AG105" s="207" t="n">
        <v>103</v>
      </c>
      <c r="AH105" s="207" t="n">
        <v>-2.29</v>
      </c>
      <c r="AI105" s="207" t="n">
        <f aca="false">MIN(IF(ARRL,0.89^(($B$32-AH105)/2),MAX(1-($B$32-AH105)/40,0)),1)</f>
        <v>0.567921724962143</v>
      </c>
      <c r="AJ105" s="207" t="n">
        <f aca="false">AI105*COS(RADIANS(AG105))</f>
        <v>-0.12775459081502</v>
      </c>
      <c r="AK105" s="207" t="n">
        <f aca="false">AI105*SIN(RADIANS(AG105))</f>
        <v>0.553365927944306</v>
      </c>
      <c r="AM105" s="207" t="n">
        <v>206</v>
      </c>
      <c r="AN105" s="207" t="n">
        <v>-0.898794046299167</v>
      </c>
      <c r="AO105" s="207" t="n">
        <v>-0.438371146789077</v>
      </c>
    </row>
    <row r="106" customFormat="false" ht="12.75" hidden="true" customHeight="false" outlineLevel="0" collapsed="false">
      <c r="M106" s="207" t="n">
        <v>104</v>
      </c>
      <c r="N106" s="207" t="n">
        <v>-2.58</v>
      </c>
      <c r="O106" s="207" t="n">
        <f aca="false">MIN(IF(ARRL,0.89^(($B$32-N106)/2),MAX(1-($B$32-N106)/40,0)),1)</f>
        <v>0.5584059449</v>
      </c>
      <c r="P106" s="207" t="n">
        <f aca="false">O106*COS(RADIANS(M106))</f>
        <v>-0.135090624704332</v>
      </c>
      <c r="Q106" s="207" t="n">
        <f aca="false">O106*SIN(RADIANS(M106))</f>
        <v>0.54181890186358</v>
      </c>
      <c r="R106" s="207" t="n">
        <v>104</v>
      </c>
      <c r="S106" s="207" t="n">
        <v>-2.58</v>
      </c>
      <c r="T106" s="207" t="n">
        <f aca="false">MIN(IF(ARRL,0.89^(($B$32-S106)/2),MAX(1-($B$32-S106)/40,0)),1)</f>
        <v>0.5584059449</v>
      </c>
      <c r="U106" s="207" t="n">
        <f aca="false">T106*COS(RADIANS(R106))</f>
        <v>-0.135090624704332</v>
      </c>
      <c r="V106" s="207" t="n">
        <f aca="false">T106*SIN(RADIANS(R106))</f>
        <v>0.54181890186358</v>
      </c>
      <c r="W106" s="207" t="n">
        <v>104</v>
      </c>
      <c r="X106" s="207" t="n">
        <v>-2.58</v>
      </c>
      <c r="Y106" s="207" t="n">
        <f aca="false">MIN(IF(ARRL,0.89^(($B$32-X106)/2),MAX(1-($B$32-X106)/40,0)),1)</f>
        <v>0.5584059449</v>
      </c>
      <c r="Z106" s="207" t="n">
        <f aca="false">Y106*COS(RADIANS(W106))</f>
        <v>-0.135090624704332</v>
      </c>
      <c r="AA106" s="207" t="n">
        <f aca="false">Y106*SIN(RADIANS(W106))</f>
        <v>0.54181890186358</v>
      </c>
      <c r="AB106" s="207" t="n">
        <v>104</v>
      </c>
      <c r="AC106" s="207" t="n">
        <v>-2.58</v>
      </c>
      <c r="AD106" s="207" t="n">
        <f aca="false">MIN(IF(ARRL,0.89^(($B$32-AC106)/2),MAX(1-($B$32-AC106)/40,0)),1)</f>
        <v>0.5584059449</v>
      </c>
      <c r="AE106" s="207" t="n">
        <f aca="false">AD106*COS(RADIANS(AB106))</f>
        <v>-0.135090624704332</v>
      </c>
      <c r="AF106" s="207" t="n">
        <f aca="false">AD106*SIN(RADIANS(AB106))</f>
        <v>0.54181890186358</v>
      </c>
      <c r="AG106" s="207" t="n">
        <v>104</v>
      </c>
      <c r="AH106" s="207" t="n">
        <v>-2.58</v>
      </c>
      <c r="AI106" s="207" t="n">
        <f aca="false">MIN(IF(ARRL,0.89^(($B$32-AH106)/2),MAX(1-($B$32-AH106)/40,0)),1)</f>
        <v>0.5584059449</v>
      </c>
      <c r="AJ106" s="207" t="n">
        <f aca="false">AI106*COS(RADIANS(AG106))</f>
        <v>-0.135090624704332</v>
      </c>
      <c r="AK106" s="207" t="n">
        <f aca="false">AI106*SIN(RADIANS(AG106))</f>
        <v>0.54181890186358</v>
      </c>
      <c r="AM106" s="207" t="n">
        <v>208</v>
      </c>
      <c r="AN106" s="207" t="n">
        <v>-0.882947592858927</v>
      </c>
      <c r="AO106" s="207" t="n">
        <v>-0.469471562785891</v>
      </c>
    </row>
    <row r="107" customFormat="false" ht="12.75" hidden="true" customHeight="false" outlineLevel="0" collapsed="false">
      <c r="M107" s="207" t="n">
        <v>105</v>
      </c>
      <c r="N107" s="207" t="n">
        <v>-2.87</v>
      </c>
      <c r="O107" s="207" t="n">
        <f aca="false">MIN(IF(ARRL,0.89^(($B$32-N107)/2),MAX(1-($B$32-N107)/40,0)),1)</f>
        <v>0.549049605947804</v>
      </c>
      <c r="P107" s="207" t="n">
        <f aca="false">O107*COS(RADIANS(M107))</f>
        <v>-0.142104494725326</v>
      </c>
      <c r="Q107" s="207" t="n">
        <f aca="false">O107*SIN(RADIANS(M107))</f>
        <v>0.53034119429882</v>
      </c>
      <c r="R107" s="207" t="n">
        <v>105</v>
      </c>
      <c r="S107" s="207" t="n">
        <v>-2.87</v>
      </c>
      <c r="T107" s="207" t="n">
        <f aca="false">MIN(IF(ARRL,0.89^(($B$32-S107)/2),MAX(1-($B$32-S107)/40,0)),1)</f>
        <v>0.549049605947804</v>
      </c>
      <c r="U107" s="207" t="n">
        <f aca="false">T107*COS(RADIANS(R107))</f>
        <v>-0.142104494725326</v>
      </c>
      <c r="V107" s="207" t="n">
        <f aca="false">T107*SIN(RADIANS(R107))</f>
        <v>0.53034119429882</v>
      </c>
      <c r="W107" s="207" t="n">
        <v>105</v>
      </c>
      <c r="X107" s="207" t="n">
        <v>-2.87</v>
      </c>
      <c r="Y107" s="207" t="n">
        <f aca="false">MIN(IF(ARRL,0.89^(($B$32-X107)/2),MAX(1-($B$32-X107)/40,0)),1)</f>
        <v>0.549049605947804</v>
      </c>
      <c r="Z107" s="207" t="n">
        <f aca="false">Y107*COS(RADIANS(W107))</f>
        <v>-0.142104494725326</v>
      </c>
      <c r="AA107" s="207" t="n">
        <f aca="false">Y107*SIN(RADIANS(W107))</f>
        <v>0.53034119429882</v>
      </c>
      <c r="AB107" s="207" t="n">
        <v>105</v>
      </c>
      <c r="AC107" s="207" t="n">
        <v>-2.87</v>
      </c>
      <c r="AD107" s="207" t="n">
        <f aca="false">MIN(IF(ARRL,0.89^(($B$32-AC107)/2),MAX(1-($B$32-AC107)/40,0)),1)</f>
        <v>0.549049605947804</v>
      </c>
      <c r="AE107" s="207" t="n">
        <f aca="false">AD107*COS(RADIANS(AB107))</f>
        <v>-0.142104494725326</v>
      </c>
      <c r="AF107" s="207" t="n">
        <f aca="false">AD107*SIN(RADIANS(AB107))</f>
        <v>0.53034119429882</v>
      </c>
      <c r="AG107" s="207" t="n">
        <v>105</v>
      </c>
      <c r="AH107" s="207" t="n">
        <v>-2.87</v>
      </c>
      <c r="AI107" s="207" t="n">
        <f aca="false">MIN(IF(ARRL,0.89^(($B$32-AH107)/2),MAX(1-($B$32-AH107)/40,0)),1)</f>
        <v>0.549049605947804</v>
      </c>
      <c r="AJ107" s="207" t="n">
        <f aca="false">AI107*COS(RADIANS(AG107))</f>
        <v>-0.142104494725326</v>
      </c>
      <c r="AK107" s="207" t="n">
        <f aca="false">AI107*SIN(RADIANS(AG107))</f>
        <v>0.53034119429882</v>
      </c>
      <c r="AM107" s="207" t="n">
        <v>210</v>
      </c>
      <c r="AN107" s="207" t="n">
        <v>-0.866025403784439</v>
      </c>
      <c r="AO107" s="207" t="n">
        <v>-0.5</v>
      </c>
    </row>
    <row r="108" customFormat="false" ht="12.75" hidden="true" customHeight="false" outlineLevel="0" collapsed="false">
      <c r="M108" s="207" t="n">
        <v>106</v>
      </c>
      <c r="N108" s="207" t="n">
        <v>-3.16</v>
      </c>
      <c r="O108" s="207" t="n">
        <f aca="false">MIN(IF(ARRL,0.89^(($B$32-N108)/2),MAX(1-($B$32-N108)/40,0)),1)</f>
        <v>0.539850036599134</v>
      </c>
      <c r="P108" s="207" t="n">
        <f aca="false">O108*COS(RADIANS(M108))</f>
        <v>-0.148802836625896</v>
      </c>
      <c r="Q108" s="207" t="n">
        <f aca="false">O108*SIN(RADIANS(M108))</f>
        <v>0.518937161733647</v>
      </c>
      <c r="R108" s="207" t="n">
        <v>106</v>
      </c>
      <c r="S108" s="207" t="n">
        <v>-3.16</v>
      </c>
      <c r="T108" s="207" t="n">
        <f aca="false">MIN(IF(ARRL,0.89^(($B$32-S108)/2),MAX(1-($B$32-S108)/40,0)),1)</f>
        <v>0.539850036599134</v>
      </c>
      <c r="U108" s="207" t="n">
        <f aca="false">T108*COS(RADIANS(R108))</f>
        <v>-0.148802836625896</v>
      </c>
      <c r="V108" s="207" t="n">
        <f aca="false">T108*SIN(RADIANS(R108))</f>
        <v>0.518937161733647</v>
      </c>
      <c r="W108" s="207" t="n">
        <v>106</v>
      </c>
      <c r="X108" s="207" t="n">
        <v>-3.16</v>
      </c>
      <c r="Y108" s="207" t="n">
        <f aca="false">MIN(IF(ARRL,0.89^(($B$32-X108)/2),MAX(1-($B$32-X108)/40,0)),1)</f>
        <v>0.539850036599134</v>
      </c>
      <c r="Z108" s="207" t="n">
        <f aca="false">Y108*COS(RADIANS(W108))</f>
        <v>-0.148802836625896</v>
      </c>
      <c r="AA108" s="207" t="n">
        <f aca="false">Y108*SIN(RADIANS(W108))</f>
        <v>0.518937161733647</v>
      </c>
      <c r="AB108" s="207" t="n">
        <v>106</v>
      </c>
      <c r="AC108" s="207" t="n">
        <v>-3.16</v>
      </c>
      <c r="AD108" s="207" t="n">
        <f aca="false">MIN(IF(ARRL,0.89^(($B$32-AC108)/2),MAX(1-($B$32-AC108)/40,0)),1)</f>
        <v>0.539850036599134</v>
      </c>
      <c r="AE108" s="207" t="n">
        <f aca="false">AD108*COS(RADIANS(AB108))</f>
        <v>-0.148802836625896</v>
      </c>
      <c r="AF108" s="207" t="n">
        <f aca="false">AD108*SIN(RADIANS(AB108))</f>
        <v>0.518937161733647</v>
      </c>
      <c r="AG108" s="207" t="n">
        <v>106</v>
      </c>
      <c r="AH108" s="207" t="n">
        <v>-3.16</v>
      </c>
      <c r="AI108" s="207" t="n">
        <f aca="false">MIN(IF(ARRL,0.89^(($B$32-AH108)/2),MAX(1-($B$32-AH108)/40,0)),1)</f>
        <v>0.539850036599134</v>
      </c>
      <c r="AJ108" s="207" t="n">
        <f aca="false">AI108*COS(RADIANS(AG108))</f>
        <v>-0.148802836625896</v>
      </c>
      <c r="AK108" s="207" t="n">
        <f aca="false">AI108*SIN(RADIANS(AG108))</f>
        <v>0.518937161733647</v>
      </c>
      <c r="AM108" s="207" t="n">
        <v>212</v>
      </c>
      <c r="AN108" s="207" t="n">
        <v>-0.848048096156426</v>
      </c>
      <c r="AO108" s="207" t="n">
        <v>-0.529919264233205</v>
      </c>
    </row>
    <row r="109" customFormat="false" ht="12.75" hidden="true" customHeight="false" outlineLevel="0" collapsed="false">
      <c r="M109" s="207" t="n">
        <v>107</v>
      </c>
      <c r="N109" s="207" t="n">
        <v>-3.47</v>
      </c>
      <c r="O109" s="207" t="n">
        <f aca="false">MIN(IF(ARRL,0.89^(($B$32-N109)/2),MAX(1-($B$32-N109)/40,0)),1)</f>
        <v>0.530186403520645</v>
      </c>
      <c r="P109" s="207" t="n">
        <f aca="false">O109*COS(RADIANS(M109))</f>
        <v>-0.155011502618148</v>
      </c>
      <c r="Q109" s="207" t="n">
        <f aca="false">O109*SIN(RADIANS(M109))</f>
        <v>0.50701977923373</v>
      </c>
      <c r="R109" s="207" t="n">
        <v>107</v>
      </c>
      <c r="S109" s="207" t="n">
        <v>-3.47</v>
      </c>
      <c r="T109" s="207" t="n">
        <f aca="false">MIN(IF(ARRL,0.89^(($B$32-S109)/2),MAX(1-($B$32-S109)/40,0)),1)</f>
        <v>0.530186403520645</v>
      </c>
      <c r="U109" s="207" t="n">
        <f aca="false">T109*COS(RADIANS(R109))</f>
        <v>-0.155011502618148</v>
      </c>
      <c r="V109" s="207" t="n">
        <f aca="false">T109*SIN(RADIANS(R109))</f>
        <v>0.50701977923373</v>
      </c>
      <c r="W109" s="207" t="n">
        <v>107</v>
      </c>
      <c r="X109" s="207" t="n">
        <v>-3.47</v>
      </c>
      <c r="Y109" s="207" t="n">
        <f aca="false">MIN(IF(ARRL,0.89^(($B$32-X109)/2),MAX(1-($B$32-X109)/40,0)),1)</f>
        <v>0.530186403520645</v>
      </c>
      <c r="Z109" s="207" t="n">
        <f aca="false">Y109*COS(RADIANS(W109))</f>
        <v>-0.155011502618148</v>
      </c>
      <c r="AA109" s="207" t="n">
        <f aca="false">Y109*SIN(RADIANS(W109))</f>
        <v>0.50701977923373</v>
      </c>
      <c r="AB109" s="207" t="n">
        <v>107</v>
      </c>
      <c r="AC109" s="207" t="n">
        <v>-3.47</v>
      </c>
      <c r="AD109" s="207" t="n">
        <f aca="false">MIN(IF(ARRL,0.89^(($B$32-AC109)/2),MAX(1-($B$32-AC109)/40,0)),1)</f>
        <v>0.530186403520645</v>
      </c>
      <c r="AE109" s="207" t="n">
        <f aca="false">AD109*COS(RADIANS(AB109))</f>
        <v>-0.155011502618148</v>
      </c>
      <c r="AF109" s="207" t="n">
        <f aca="false">AD109*SIN(RADIANS(AB109))</f>
        <v>0.50701977923373</v>
      </c>
      <c r="AG109" s="207" t="n">
        <v>107</v>
      </c>
      <c r="AH109" s="207" t="n">
        <v>-3.47</v>
      </c>
      <c r="AI109" s="207" t="n">
        <f aca="false">MIN(IF(ARRL,0.89^(($B$32-AH109)/2),MAX(1-($B$32-AH109)/40,0)),1)</f>
        <v>0.530186403520645</v>
      </c>
      <c r="AJ109" s="207" t="n">
        <f aca="false">AI109*COS(RADIANS(AG109))</f>
        <v>-0.155011502618148</v>
      </c>
      <c r="AK109" s="207" t="n">
        <f aca="false">AI109*SIN(RADIANS(AG109))</f>
        <v>0.50701977923373</v>
      </c>
      <c r="AM109" s="207" t="n">
        <v>214</v>
      </c>
      <c r="AN109" s="207" t="n">
        <v>-0.829037572555042</v>
      </c>
      <c r="AO109" s="207" t="n">
        <v>-0.559192903470747</v>
      </c>
    </row>
    <row r="110" customFormat="false" ht="12.75" hidden="true" customHeight="false" outlineLevel="0" collapsed="false">
      <c r="M110" s="207" t="n">
        <v>108</v>
      </c>
      <c r="N110" s="207" t="n">
        <v>-3.77</v>
      </c>
      <c r="O110" s="207" t="n">
        <f aca="false">MIN(IF(ARRL,0.89^(($B$32-N110)/2),MAX(1-($B$32-N110)/40,0)),1)</f>
        <v>0.520999236879731</v>
      </c>
      <c r="P110" s="207" t="n">
        <f aca="false">O110*COS(RADIANS(M110))</f>
        <v>-0.160997618252216</v>
      </c>
      <c r="Q110" s="207" t="n">
        <f aca="false">O110*SIN(RADIANS(M110))</f>
        <v>0.49549971921927</v>
      </c>
      <c r="R110" s="207" t="n">
        <v>108</v>
      </c>
      <c r="S110" s="207" t="n">
        <v>-3.77</v>
      </c>
      <c r="T110" s="207" t="n">
        <f aca="false">MIN(IF(ARRL,0.89^(($B$32-S110)/2),MAX(1-($B$32-S110)/40,0)),1)</f>
        <v>0.520999236879731</v>
      </c>
      <c r="U110" s="207" t="n">
        <f aca="false">T110*COS(RADIANS(R110))</f>
        <v>-0.160997618252216</v>
      </c>
      <c r="V110" s="207" t="n">
        <f aca="false">T110*SIN(RADIANS(R110))</f>
        <v>0.49549971921927</v>
      </c>
      <c r="W110" s="207" t="n">
        <v>108</v>
      </c>
      <c r="X110" s="207" t="n">
        <v>-3.77</v>
      </c>
      <c r="Y110" s="207" t="n">
        <f aca="false">MIN(IF(ARRL,0.89^(($B$32-X110)/2),MAX(1-($B$32-X110)/40,0)),1)</f>
        <v>0.520999236879731</v>
      </c>
      <c r="Z110" s="207" t="n">
        <f aca="false">Y110*COS(RADIANS(W110))</f>
        <v>-0.160997618252216</v>
      </c>
      <c r="AA110" s="207" t="n">
        <f aca="false">Y110*SIN(RADIANS(W110))</f>
        <v>0.49549971921927</v>
      </c>
      <c r="AB110" s="207" t="n">
        <v>108</v>
      </c>
      <c r="AC110" s="207" t="n">
        <v>-3.77</v>
      </c>
      <c r="AD110" s="207" t="n">
        <f aca="false">MIN(IF(ARRL,0.89^(($B$32-AC110)/2),MAX(1-($B$32-AC110)/40,0)),1)</f>
        <v>0.520999236879731</v>
      </c>
      <c r="AE110" s="207" t="n">
        <f aca="false">AD110*COS(RADIANS(AB110))</f>
        <v>-0.160997618252216</v>
      </c>
      <c r="AF110" s="207" t="n">
        <f aca="false">AD110*SIN(RADIANS(AB110))</f>
        <v>0.49549971921927</v>
      </c>
      <c r="AG110" s="207" t="n">
        <v>108</v>
      </c>
      <c r="AH110" s="207" t="n">
        <v>-3.77</v>
      </c>
      <c r="AI110" s="207" t="n">
        <f aca="false">MIN(IF(ARRL,0.89^(($B$32-AH110)/2),MAX(1-($B$32-AH110)/40,0)),1)</f>
        <v>0.520999236879731</v>
      </c>
      <c r="AJ110" s="207" t="n">
        <f aca="false">AI110*COS(RADIANS(AG110))</f>
        <v>-0.160997618252216</v>
      </c>
      <c r="AK110" s="207" t="n">
        <f aca="false">AI110*SIN(RADIANS(AG110))</f>
        <v>0.49549971921927</v>
      </c>
      <c r="AM110" s="207" t="n">
        <v>216</v>
      </c>
      <c r="AN110" s="207" t="n">
        <v>-0.809016994374948</v>
      </c>
      <c r="AO110" s="207" t="n">
        <v>-0.587785252292473</v>
      </c>
    </row>
    <row r="111" customFormat="false" ht="12.75" hidden="true" customHeight="false" outlineLevel="0" collapsed="false">
      <c r="M111" s="207" t="n">
        <v>109</v>
      </c>
      <c r="N111" s="207" t="n">
        <v>-4.08</v>
      </c>
      <c r="O111" s="207" t="n">
        <f aca="false">MIN(IF(ARRL,0.89^(($B$32-N111)/2),MAX(1-($B$32-N111)/40,0)),1)</f>
        <v>0.511673044200194</v>
      </c>
      <c r="P111" s="207" t="n">
        <f aca="false">O111*COS(RADIANS(M111))</f>
        <v>-0.166584448685732</v>
      </c>
      <c r="Q111" s="207" t="n">
        <f aca="false">O111*SIN(RADIANS(M111))</f>
        <v>0.483796367924733</v>
      </c>
      <c r="R111" s="207" t="n">
        <v>109</v>
      </c>
      <c r="S111" s="207" t="n">
        <v>-4.08</v>
      </c>
      <c r="T111" s="207" t="n">
        <f aca="false">MIN(IF(ARRL,0.89^(($B$32-S111)/2),MAX(1-($B$32-S111)/40,0)),1)</f>
        <v>0.511673044200194</v>
      </c>
      <c r="U111" s="207" t="n">
        <f aca="false">T111*COS(RADIANS(R111))</f>
        <v>-0.166584448685732</v>
      </c>
      <c r="V111" s="207" t="n">
        <f aca="false">T111*SIN(RADIANS(R111))</f>
        <v>0.483796367924733</v>
      </c>
      <c r="W111" s="207" t="n">
        <v>109</v>
      </c>
      <c r="X111" s="207" t="n">
        <v>-4.08</v>
      </c>
      <c r="Y111" s="207" t="n">
        <f aca="false">MIN(IF(ARRL,0.89^(($B$32-X111)/2),MAX(1-($B$32-X111)/40,0)),1)</f>
        <v>0.511673044200194</v>
      </c>
      <c r="Z111" s="207" t="n">
        <f aca="false">Y111*COS(RADIANS(W111))</f>
        <v>-0.166584448685732</v>
      </c>
      <c r="AA111" s="207" t="n">
        <f aca="false">Y111*SIN(RADIANS(W111))</f>
        <v>0.483796367924733</v>
      </c>
      <c r="AB111" s="207" t="n">
        <v>109</v>
      </c>
      <c r="AC111" s="207" t="n">
        <v>-4.08</v>
      </c>
      <c r="AD111" s="207" t="n">
        <f aca="false">MIN(IF(ARRL,0.89^(($B$32-AC111)/2),MAX(1-($B$32-AC111)/40,0)),1)</f>
        <v>0.511673044200194</v>
      </c>
      <c r="AE111" s="207" t="n">
        <f aca="false">AD111*COS(RADIANS(AB111))</f>
        <v>-0.166584448685732</v>
      </c>
      <c r="AF111" s="207" t="n">
        <f aca="false">AD111*SIN(RADIANS(AB111))</f>
        <v>0.483796367924733</v>
      </c>
      <c r="AG111" s="207" t="n">
        <v>109</v>
      </c>
      <c r="AH111" s="207" t="n">
        <v>-4.08</v>
      </c>
      <c r="AI111" s="207" t="n">
        <f aca="false">MIN(IF(ARRL,0.89^(($B$32-AH111)/2),MAX(1-($B$32-AH111)/40,0)),1)</f>
        <v>0.511673044200194</v>
      </c>
      <c r="AJ111" s="207" t="n">
        <f aca="false">AI111*COS(RADIANS(AG111))</f>
        <v>-0.166584448685732</v>
      </c>
      <c r="AK111" s="207" t="n">
        <f aca="false">AI111*SIN(RADIANS(AG111))</f>
        <v>0.483796367924733</v>
      </c>
      <c r="AM111" s="207" t="n">
        <v>218</v>
      </c>
      <c r="AN111" s="207" t="n">
        <v>-0.788010753606722</v>
      </c>
      <c r="AO111" s="207" t="n">
        <v>-0.615661475325658</v>
      </c>
    </row>
    <row r="112" customFormat="false" ht="12.75" hidden="true" customHeight="false" outlineLevel="0" collapsed="false">
      <c r="M112" s="207" t="n">
        <v>110</v>
      </c>
      <c r="N112" s="207" t="n">
        <v>-4.4</v>
      </c>
      <c r="O112" s="207" t="n">
        <f aca="false">MIN(IF(ARRL,0.89^(($B$32-N112)/2),MAX(1-($B$32-N112)/40,0)),1)</f>
        <v>0.502221081887485</v>
      </c>
      <c r="P112" s="207" t="n">
        <f aca="false">O112*COS(RADIANS(M112))</f>
        <v>-0.17176972640833</v>
      </c>
      <c r="Q112" s="207" t="n">
        <f aca="false">O112*SIN(RADIANS(M112))</f>
        <v>0.471933444652785</v>
      </c>
      <c r="R112" s="207" t="n">
        <v>110</v>
      </c>
      <c r="S112" s="207" t="n">
        <v>-4.4</v>
      </c>
      <c r="T112" s="207" t="n">
        <f aca="false">MIN(IF(ARRL,0.89^(($B$32-S112)/2),MAX(1-($B$32-S112)/40,0)),1)</f>
        <v>0.502221081887485</v>
      </c>
      <c r="U112" s="207" t="n">
        <f aca="false">T112*COS(RADIANS(R112))</f>
        <v>-0.17176972640833</v>
      </c>
      <c r="V112" s="207" t="n">
        <f aca="false">T112*SIN(RADIANS(R112))</f>
        <v>0.471933444652785</v>
      </c>
      <c r="W112" s="207" t="n">
        <v>110</v>
      </c>
      <c r="X112" s="207" t="n">
        <v>-4.4</v>
      </c>
      <c r="Y112" s="207" t="n">
        <f aca="false">MIN(IF(ARRL,0.89^(($B$32-X112)/2),MAX(1-($B$32-X112)/40,0)),1)</f>
        <v>0.502221081887485</v>
      </c>
      <c r="Z112" s="207" t="n">
        <f aca="false">Y112*COS(RADIANS(W112))</f>
        <v>-0.17176972640833</v>
      </c>
      <c r="AA112" s="207" t="n">
        <f aca="false">Y112*SIN(RADIANS(W112))</f>
        <v>0.471933444652785</v>
      </c>
      <c r="AB112" s="207" t="n">
        <v>110</v>
      </c>
      <c r="AC112" s="207" t="n">
        <v>-4.4</v>
      </c>
      <c r="AD112" s="207" t="n">
        <f aca="false">MIN(IF(ARRL,0.89^(($B$32-AC112)/2),MAX(1-($B$32-AC112)/40,0)),1)</f>
        <v>0.502221081887485</v>
      </c>
      <c r="AE112" s="207" t="n">
        <f aca="false">AD112*COS(RADIANS(AB112))</f>
        <v>-0.17176972640833</v>
      </c>
      <c r="AF112" s="207" t="n">
        <f aca="false">AD112*SIN(RADIANS(AB112))</f>
        <v>0.471933444652785</v>
      </c>
      <c r="AG112" s="207" t="n">
        <v>110</v>
      </c>
      <c r="AH112" s="207" t="n">
        <v>-4.4</v>
      </c>
      <c r="AI112" s="207" t="n">
        <f aca="false">MIN(IF(ARRL,0.89^(($B$32-AH112)/2),MAX(1-($B$32-AH112)/40,0)),1)</f>
        <v>0.502221081887485</v>
      </c>
      <c r="AJ112" s="207" t="n">
        <f aca="false">AI112*COS(RADIANS(AG112))</f>
        <v>-0.17176972640833</v>
      </c>
      <c r="AK112" s="207" t="n">
        <f aca="false">AI112*SIN(RADIANS(AG112))</f>
        <v>0.471933444652785</v>
      </c>
      <c r="AM112" s="207" t="n">
        <v>220</v>
      </c>
      <c r="AN112" s="207" t="n">
        <v>-0.766044443118978</v>
      </c>
      <c r="AO112" s="207" t="n">
        <v>-0.642787609686539</v>
      </c>
    </row>
    <row r="113" customFormat="false" ht="12.75" hidden="true" customHeight="false" outlineLevel="0" collapsed="false">
      <c r="M113" s="207" t="n">
        <v>111</v>
      </c>
      <c r="N113" s="207" t="n">
        <v>-4.71</v>
      </c>
      <c r="O113" s="207" t="n">
        <f aca="false">MIN(IF(ARRL,0.89^(($B$32-N113)/2),MAX(1-($B$32-N113)/40,0)),1)</f>
        <v>0.49323102922357</v>
      </c>
      <c r="P113" s="207" t="n">
        <f aca="false">O113*COS(RADIANS(M113))</f>
        <v>-0.176758192594969</v>
      </c>
      <c r="Q113" s="207" t="n">
        <f aca="false">O113*SIN(RADIANS(M113))</f>
        <v>0.460470834624195</v>
      </c>
      <c r="R113" s="207" t="n">
        <v>111</v>
      </c>
      <c r="S113" s="207" t="n">
        <v>-4.71</v>
      </c>
      <c r="T113" s="207" t="n">
        <f aca="false">MIN(IF(ARRL,0.89^(($B$32-S113)/2),MAX(1-($B$32-S113)/40,0)),1)</f>
        <v>0.49323102922357</v>
      </c>
      <c r="U113" s="207" t="n">
        <f aca="false">T113*COS(RADIANS(R113))</f>
        <v>-0.176758192594969</v>
      </c>
      <c r="V113" s="207" t="n">
        <f aca="false">T113*SIN(RADIANS(R113))</f>
        <v>0.460470834624195</v>
      </c>
      <c r="W113" s="207" t="n">
        <v>111</v>
      </c>
      <c r="X113" s="207" t="n">
        <v>-4.71</v>
      </c>
      <c r="Y113" s="207" t="n">
        <f aca="false">MIN(IF(ARRL,0.89^(($B$32-X113)/2),MAX(1-($B$32-X113)/40,0)),1)</f>
        <v>0.49323102922357</v>
      </c>
      <c r="Z113" s="207" t="n">
        <f aca="false">Y113*COS(RADIANS(W113))</f>
        <v>-0.176758192594969</v>
      </c>
      <c r="AA113" s="207" t="n">
        <f aca="false">Y113*SIN(RADIANS(W113))</f>
        <v>0.460470834624195</v>
      </c>
      <c r="AB113" s="207" t="n">
        <v>111</v>
      </c>
      <c r="AC113" s="207" t="n">
        <v>-4.71</v>
      </c>
      <c r="AD113" s="207" t="n">
        <f aca="false">MIN(IF(ARRL,0.89^(($B$32-AC113)/2),MAX(1-($B$32-AC113)/40,0)),1)</f>
        <v>0.49323102922357</v>
      </c>
      <c r="AE113" s="207" t="n">
        <f aca="false">AD113*COS(RADIANS(AB113))</f>
        <v>-0.176758192594969</v>
      </c>
      <c r="AF113" s="207" t="n">
        <f aca="false">AD113*SIN(RADIANS(AB113))</f>
        <v>0.460470834624195</v>
      </c>
      <c r="AG113" s="207" t="n">
        <v>111</v>
      </c>
      <c r="AH113" s="207" t="n">
        <v>-4.71</v>
      </c>
      <c r="AI113" s="207" t="n">
        <f aca="false">MIN(IF(ARRL,0.89^(($B$32-AH113)/2),MAX(1-($B$32-AH113)/40,0)),1)</f>
        <v>0.49323102922357</v>
      </c>
      <c r="AJ113" s="207" t="n">
        <f aca="false">AI113*COS(RADIANS(AG113))</f>
        <v>-0.176758192594969</v>
      </c>
      <c r="AK113" s="207" t="n">
        <f aca="false">AI113*SIN(RADIANS(AG113))</f>
        <v>0.460470834624195</v>
      </c>
      <c r="AM113" s="207" t="n">
        <v>222</v>
      </c>
      <c r="AN113" s="207" t="n">
        <v>-0.743144825477394</v>
      </c>
      <c r="AO113" s="207" t="n">
        <v>-0.669130606358858</v>
      </c>
    </row>
    <row r="114" customFormat="false" ht="12.75" hidden="true" customHeight="false" outlineLevel="0" collapsed="false">
      <c r="M114" s="207" t="n">
        <v>112</v>
      </c>
      <c r="N114" s="207" t="n">
        <v>-5.03</v>
      </c>
      <c r="O114" s="207" t="n">
        <f aca="false">MIN(IF(ARRL,0.89^(($B$32-N114)/2),MAX(1-($B$32-N114)/40,0)),1)</f>
        <v>0.484119739988143</v>
      </c>
      <c r="P114" s="207" t="n">
        <f aca="false">O114*COS(RADIANS(M114))</f>
        <v>-0.181354446602355</v>
      </c>
      <c r="Q114" s="207" t="n">
        <f aca="false">O114*SIN(RADIANS(M114))</f>
        <v>0.448868006594077</v>
      </c>
      <c r="R114" s="207" t="n">
        <v>112</v>
      </c>
      <c r="S114" s="207" t="n">
        <v>-5.03</v>
      </c>
      <c r="T114" s="207" t="n">
        <f aca="false">MIN(IF(ARRL,0.89^(($B$32-S114)/2),MAX(1-($B$32-S114)/40,0)),1)</f>
        <v>0.484119739988143</v>
      </c>
      <c r="U114" s="207" t="n">
        <f aca="false">T114*COS(RADIANS(R114))</f>
        <v>-0.181354446602355</v>
      </c>
      <c r="V114" s="207" t="n">
        <f aca="false">T114*SIN(RADIANS(R114))</f>
        <v>0.448868006594077</v>
      </c>
      <c r="W114" s="207" t="n">
        <v>112</v>
      </c>
      <c r="X114" s="207" t="n">
        <v>-5.03</v>
      </c>
      <c r="Y114" s="207" t="n">
        <f aca="false">MIN(IF(ARRL,0.89^(($B$32-X114)/2),MAX(1-($B$32-X114)/40,0)),1)</f>
        <v>0.484119739988143</v>
      </c>
      <c r="Z114" s="207" t="n">
        <f aca="false">Y114*COS(RADIANS(W114))</f>
        <v>-0.181354446602355</v>
      </c>
      <c r="AA114" s="207" t="n">
        <f aca="false">Y114*SIN(RADIANS(W114))</f>
        <v>0.448868006594077</v>
      </c>
      <c r="AB114" s="207" t="n">
        <v>112</v>
      </c>
      <c r="AC114" s="207" t="n">
        <v>-5.03</v>
      </c>
      <c r="AD114" s="207" t="n">
        <f aca="false">MIN(IF(ARRL,0.89^(($B$32-AC114)/2),MAX(1-($B$32-AC114)/40,0)),1)</f>
        <v>0.484119739988143</v>
      </c>
      <c r="AE114" s="207" t="n">
        <f aca="false">AD114*COS(RADIANS(AB114))</f>
        <v>-0.181354446602355</v>
      </c>
      <c r="AF114" s="207" t="n">
        <f aca="false">AD114*SIN(RADIANS(AB114))</f>
        <v>0.448868006594077</v>
      </c>
      <c r="AG114" s="207" t="n">
        <v>112</v>
      </c>
      <c r="AH114" s="207" t="n">
        <v>-5.03</v>
      </c>
      <c r="AI114" s="207" t="n">
        <f aca="false">MIN(IF(ARRL,0.89^(($B$32-AH114)/2),MAX(1-($B$32-AH114)/40,0)),1)</f>
        <v>0.484119739988143</v>
      </c>
      <c r="AJ114" s="207" t="n">
        <f aca="false">AI114*COS(RADIANS(AG114))</f>
        <v>-0.181354446602355</v>
      </c>
      <c r="AK114" s="207" t="n">
        <f aca="false">AI114*SIN(RADIANS(AG114))</f>
        <v>0.448868006594077</v>
      </c>
      <c r="AM114" s="207" t="n">
        <v>224</v>
      </c>
      <c r="AN114" s="207" t="n">
        <v>-0.719339800338651</v>
      </c>
      <c r="AO114" s="207" t="n">
        <v>-0.694658370458997</v>
      </c>
    </row>
    <row r="115" customFormat="false" ht="12.75" hidden="true" customHeight="false" outlineLevel="0" collapsed="false">
      <c r="M115" s="207" t="n">
        <v>113</v>
      </c>
      <c r="N115" s="207" t="n">
        <v>-5.35</v>
      </c>
      <c r="O115" s="207" t="n">
        <f aca="false">MIN(IF(ARRL,0.89^(($B$32-N115)/2),MAX(1-($B$32-N115)/40,0)),1)</f>
        <v>0.475176760503346</v>
      </c>
      <c r="P115" s="207" t="n">
        <f aca="false">O115*COS(RADIANS(M115))</f>
        <v>-0.18566635186335</v>
      </c>
      <c r="Q115" s="207" t="n">
        <f aca="false">O115*SIN(RADIANS(M115))</f>
        <v>0.437402514291138</v>
      </c>
      <c r="R115" s="207" t="n">
        <v>113</v>
      </c>
      <c r="S115" s="207" t="n">
        <v>-5.35</v>
      </c>
      <c r="T115" s="207" t="n">
        <f aca="false">MIN(IF(ARRL,0.89^(($B$32-S115)/2),MAX(1-($B$32-S115)/40,0)),1)</f>
        <v>0.475176760503346</v>
      </c>
      <c r="U115" s="207" t="n">
        <f aca="false">T115*COS(RADIANS(R115))</f>
        <v>-0.18566635186335</v>
      </c>
      <c r="V115" s="207" t="n">
        <f aca="false">T115*SIN(RADIANS(R115))</f>
        <v>0.437402514291138</v>
      </c>
      <c r="W115" s="207" t="n">
        <v>113</v>
      </c>
      <c r="X115" s="207" t="n">
        <v>-5.35</v>
      </c>
      <c r="Y115" s="207" t="n">
        <f aca="false">MIN(IF(ARRL,0.89^(($B$32-X115)/2),MAX(1-($B$32-X115)/40,0)),1)</f>
        <v>0.475176760503346</v>
      </c>
      <c r="Z115" s="207" t="n">
        <f aca="false">Y115*COS(RADIANS(W115))</f>
        <v>-0.18566635186335</v>
      </c>
      <c r="AA115" s="207" t="n">
        <f aca="false">Y115*SIN(RADIANS(W115))</f>
        <v>0.437402514291138</v>
      </c>
      <c r="AB115" s="207" t="n">
        <v>113</v>
      </c>
      <c r="AC115" s="207" t="n">
        <v>-5.35</v>
      </c>
      <c r="AD115" s="207" t="n">
        <f aca="false">MIN(IF(ARRL,0.89^(($B$32-AC115)/2),MAX(1-($B$32-AC115)/40,0)),1)</f>
        <v>0.475176760503346</v>
      </c>
      <c r="AE115" s="207" t="n">
        <f aca="false">AD115*COS(RADIANS(AB115))</f>
        <v>-0.18566635186335</v>
      </c>
      <c r="AF115" s="207" t="n">
        <f aca="false">AD115*SIN(RADIANS(AB115))</f>
        <v>0.437402514291138</v>
      </c>
      <c r="AG115" s="207" t="n">
        <v>113</v>
      </c>
      <c r="AH115" s="207" t="n">
        <v>-5.35</v>
      </c>
      <c r="AI115" s="207" t="n">
        <f aca="false">MIN(IF(ARRL,0.89^(($B$32-AH115)/2),MAX(1-($B$32-AH115)/40,0)),1)</f>
        <v>0.475176760503346</v>
      </c>
      <c r="AJ115" s="207" t="n">
        <f aca="false">AI115*COS(RADIANS(AG115))</f>
        <v>-0.18566635186335</v>
      </c>
      <c r="AK115" s="207" t="n">
        <f aca="false">AI115*SIN(RADIANS(AG115))</f>
        <v>0.437402514291138</v>
      </c>
      <c r="AM115" s="207" t="n">
        <v>226</v>
      </c>
      <c r="AN115" s="207" t="n">
        <v>-0.694658370458997</v>
      </c>
      <c r="AO115" s="207" t="n">
        <v>-0.719339800338651</v>
      </c>
    </row>
    <row r="116" customFormat="false" ht="12.75" hidden="true" customHeight="false" outlineLevel="0" collapsed="false">
      <c r="M116" s="207" t="n">
        <v>114</v>
      </c>
      <c r="N116" s="207" t="n">
        <v>-5.67</v>
      </c>
      <c r="O116" s="207" t="n">
        <f aca="false">MIN(IF(ARRL,0.89^(($B$32-N116)/2),MAX(1-($B$32-N116)/40,0)),1)</f>
        <v>0.466398981640336</v>
      </c>
      <c r="P116" s="207" t="n">
        <f aca="false">O116*COS(RADIANS(M116))</f>
        <v>-0.189701556126362</v>
      </c>
      <c r="Q116" s="207" t="n">
        <f aca="false">O116*SIN(RADIANS(M116))</f>
        <v>0.426076671126664</v>
      </c>
      <c r="R116" s="207" t="n">
        <v>114</v>
      </c>
      <c r="S116" s="207" t="n">
        <v>-5.67</v>
      </c>
      <c r="T116" s="207" t="n">
        <f aca="false">MIN(IF(ARRL,0.89^(($B$32-S116)/2),MAX(1-($B$32-S116)/40,0)),1)</f>
        <v>0.466398981640336</v>
      </c>
      <c r="U116" s="207" t="n">
        <f aca="false">T116*COS(RADIANS(R116))</f>
        <v>-0.189701556126362</v>
      </c>
      <c r="V116" s="207" t="n">
        <f aca="false">T116*SIN(RADIANS(R116))</f>
        <v>0.426076671126664</v>
      </c>
      <c r="W116" s="207" t="n">
        <v>114</v>
      </c>
      <c r="X116" s="207" t="n">
        <v>-5.67</v>
      </c>
      <c r="Y116" s="207" t="n">
        <f aca="false">MIN(IF(ARRL,0.89^(($B$32-X116)/2),MAX(1-($B$32-X116)/40,0)),1)</f>
        <v>0.466398981640336</v>
      </c>
      <c r="Z116" s="207" t="n">
        <f aca="false">Y116*COS(RADIANS(W116))</f>
        <v>-0.189701556126362</v>
      </c>
      <c r="AA116" s="207" t="n">
        <f aca="false">Y116*SIN(RADIANS(W116))</f>
        <v>0.426076671126664</v>
      </c>
      <c r="AB116" s="207" t="n">
        <v>114</v>
      </c>
      <c r="AC116" s="207" t="n">
        <v>-5.67</v>
      </c>
      <c r="AD116" s="207" t="n">
        <f aca="false">MIN(IF(ARRL,0.89^(($B$32-AC116)/2),MAX(1-($B$32-AC116)/40,0)),1)</f>
        <v>0.466398981640336</v>
      </c>
      <c r="AE116" s="207" t="n">
        <f aca="false">AD116*COS(RADIANS(AB116))</f>
        <v>-0.189701556126362</v>
      </c>
      <c r="AF116" s="207" t="n">
        <f aca="false">AD116*SIN(RADIANS(AB116))</f>
        <v>0.426076671126664</v>
      </c>
      <c r="AG116" s="207" t="n">
        <v>114</v>
      </c>
      <c r="AH116" s="207" t="n">
        <v>-5.67</v>
      </c>
      <c r="AI116" s="207" t="n">
        <f aca="false">MIN(IF(ARRL,0.89^(($B$32-AH116)/2),MAX(1-($B$32-AH116)/40,0)),1)</f>
        <v>0.466398981640336</v>
      </c>
      <c r="AJ116" s="207" t="n">
        <f aca="false">AI116*COS(RADIANS(AG116))</f>
        <v>-0.189701556126362</v>
      </c>
      <c r="AK116" s="207" t="n">
        <f aca="false">AI116*SIN(RADIANS(AG116))</f>
        <v>0.426076671126664</v>
      </c>
      <c r="AM116" s="207" t="n">
        <v>228</v>
      </c>
      <c r="AN116" s="207" t="n">
        <v>-0.669130606358858</v>
      </c>
      <c r="AO116" s="207" t="n">
        <v>-0.743144825477394</v>
      </c>
    </row>
    <row r="117" customFormat="false" ht="12.75" hidden="true" customHeight="false" outlineLevel="0" collapsed="false">
      <c r="M117" s="207" t="n">
        <v>115</v>
      </c>
      <c r="N117" s="207" t="n">
        <v>-5.99</v>
      </c>
      <c r="O117" s="207" t="n">
        <f aca="false">MIN(IF(ARRL,0.89^(($B$32-N117)/2),MAX(1-($B$32-N117)/40,0)),1)</f>
        <v>0.457783351704151</v>
      </c>
      <c r="P117" s="207" t="n">
        <f aca="false">O117*COS(RADIANS(M117))</f>
        <v>-0.19346760435104</v>
      </c>
      <c r="Q117" s="207" t="n">
        <f aca="false">O117*SIN(RADIANS(M117))</f>
        <v>0.41489261642521</v>
      </c>
      <c r="R117" s="207" t="n">
        <v>115</v>
      </c>
      <c r="S117" s="207" t="n">
        <v>-5.99</v>
      </c>
      <c r="T117" s="207" t="n">
        <f aca="false">MIN(IF(ARRL,0.89^(($B$32-S117)/2),MAX(1-($B$32-S117)/40,0)),1)</f>
        <v>0.457783351704151</v>
      </c>
      <c r="U117" s="207" t="n">
        <f aca="false">T117*COS(RADIANS(R117))</f>
        <v>-0.19346760435104</v>
      </c>
      <c r="V117" s="207" t="n">
        <f aca="false">T117*SIN(RADIANS(R117))</f>
        <v>0.41489261642521</v>
      </c>
      <c r="W117" s="207" t="n">
        <v>115</v>
      </c>
      <c r="X117" s="207" t="n">
        <v>-5.99</v>
      </c>
      <c r="Y117" s="207" t="n">
        <f aca="false">MIN(IF(ARRL,0.89^(($B$32-X117)/2),MAX(1-($B$32-X117)/40,0)),1)</f>
        <v>0.457783351704151</v>
      </c>
      <c r="Z117" s="207" t="n">
        <f aca="false">Y117*COS(RADIANS(W117))</f>
        <v>-0.19346760435104</v>
      </c>
      <c r="AA117" s="207" t="n">
        <f aca="false">Y117*SIN(RADIANS(W117))</f>
        <v>0.41489261642521</v>
      </c>
      <c r="AB117" s="207" t="n">
        <v>115</v>
      </c>
      <c r="AC117" s="207" t="n">
        <v>-5.99</v>
      </c>
      <c r="AD117" s="207" t="n">
        <f aca="false">MIN(IF(ARRL,0.89^(($B$32-AC117)/2),MAX(1-($B$32-AC117)/40,0)),1)</f>
        <v>0.457783351704151</v>
      </c>
      <c r="AE117" s="207" t="n">
        <f aca="false">AD117*COS(RADIANS(AB117))</f>
        <v>-0.19346760435104</v>
      </c>
      <c r="AF117" s="207" t="n">
        <f aca="false">AD117*SIN(RADIANS(AB117))</f>
        <v>0.41489261642521</v>
      </c>
      <c r="AG117" s="207" t="n">
        <v>115</v>
      </c>
      <c r="AH117" s="207" t="n">
        <v>-5.99</v>
      </c>
      <c r="AI117" s="207" t="n">
        <f aca="false">MIN(IF(ARRL,0.89^(($B$32-AH117)/2),MAX(1-($B$32-AH117)/40,0)),1)</f>
        <v>0.457783351704151</v>
      </c>
      <c r="AJ117" s="207" t="n">
        <f aca="false">AI117*COS(RADIANS(AG117))</f>
        <v>-0.19346760435104</v>
      </c>
      <c r="AK117" s="207" t="n">
        <f aca="false">AI117*SIN(RADIANS(AG117))</f>
        <v>0.41489261642521</v>
      </c>
      <c r="AM117" s="207" t="n">
        <v>230</v>
      </c>
      <c r="AN117" s="207" t="n">
        <v>-0.64278760968654</v>
      </c>
      <c r="AO117" s="207" t="n">
        <v>-0.766044443118978</v>
      </c>
    </row>
    <row r="118" customFormat="false" ht="12.75" hidden="true" customHeight="false" outlineLevel="0" collapsed="false">
      <c r="M118" s="207" t="n">
        <v>116</v>
      </c>
      <c r="N118" s="207" t="n">
        <v>-6.29</v>
      </c>
      <c r="O118" s="207" t="n">
        <f aca="false">MIN(IF(ARRL,0.89^(($B$32-N118)/2),MAX(1-($B$32-N118)/40,0)),1)</f>
        <v>0.449850798342513</v>
      </c>
      <c r="P118" s="207" t="n">
        <f aca="false">O118*COS(RADIANS(M118))</f>
        <v>-0.19720161035339</v>
      </c>
      <c r="Q118" s="207" t="n">
        <f aca="false">O118*SIN(RADIANS(M118))</f>
        <v>0.404323219273178</v>
      </c>
      <c r="R118" s="207" t="n">
        <v>116</v>
      </c>
      <c r="S118" s="207" t="n">
        <v>-6.29</v>
      </c>
      <c r="T118" s="207" t="n">
        <f aca="false">MIN(IF(ARRL,0.89^(($B$32-S118)/2),MAX(1-($B$32-S118)/40,0)),1)</f>
        <v>0.449850798342513</v>
      </c>
      <c r="U118" s="207" t="n">
        <f aca="false">T118*COS(RADIANS(R118))</f>
        <v>-0.19720161035339</v>
      </c>
      <c r="V118" s="207" t="n">
        <f aca="false">T118*SIN(RADIANS(R118))</f>
        <v>0.404323219273178</v>
      </c>
      <c r="W118" s="207" t="n">
        <v>116</v>
      </c>
      <c r="X118" s="207" t="n">
        <v>-6.29</v>
      </c>
      <c r="Y118" s="207" t="n">
        <f aca="false">MIN(IF(ARRL,0.89^(($B$32-X118)/2),MAX(1-($B$32-X118)/40,0)),1)</f>
        <v>0.449850798342513</v>
      </c>
      <c r="Z118" s="207" t="n">
        <f aca="false">Y118*COS(RADIANS(W118))</f>
        <v>-0.19720161035339</v>
      </c>
      <c r="AA118" s="207" t="n">
        <f aca="false">Y118*SIN(RADIANS(W118))</f>
        <v>0.404323219273178</v>
      </c>
      <c r="AB118" s="207" t="n">
        <v>116</v>
      </c>
      <c r="AC118" s="207" t="n">
        <v>-6.29</v>
      </c>
      <c r="AD118" s="207" t="n">
        <f aca="false">MIN(IF(ARRL,0.89^(($B$32-AC118)/2),MAX(1-($B$32-AC118)/40,0)),1)</f>
        <v>0.449850798342513</v>
      </c>
      <c r="AE118" s="207" t="n">
        <f aca="false">AD118*COS(RADIANS(AB118))</f>
        <v>-0.19720161035339</v>
      </c>
      <c r="AF118" s="207" t="n">
        <f aca="false">AD118*SIN(RADIANS(AB118))</f>
        <v>0.404323219273178</v>
      </c>
      <c r="AG118" s="207" t="n">
        <v>116</v>
      </c>
      <c r="AH118" s="207" t="n">
        <v>-6.29</v>
      </c>
      <c r="AI118" s="207" t="n">
        <f aca="false">MIN(IF(ARRL,0.89^(($B$32-AH118)/2),MAX(1-($B$32-AH118)/40,0)),1)</f>
        <v>0.449850798342513</v>
      </c>
      <c r="AJ118" s="207" t="n">
        <f aca="false">AI118*COS(RADIANS(AG118))</f>
        <v>-0.19720161035339</v>
      </c>
      <c r="AK118" s="207" t="n">
        <f aca="false">AI118*SIN(RADIANS(AG118))</f>
        <v>0.404323219273178</v>
      </c>
      <c r="AM118" s="207" t="n">
        <v>232</v>
      </c>
      <c r="AN118" s="207" t="n">
        <v>-0.615661475325658</v>
      </c>
      <c r="AO118" s="207" t="n">
        <v>-0.788010753606722</v>
      </c>
    </row>
    <row r="119" customFormat="false" ht="12.75" hidden="true" customHeight="false" outlineLevel="0" collapsed="false">
      <c r="M119" s="207" t="n">
        <v>117</v>
      </c>
      <c r="N119" s="207" t="n">
        <v>-6.59</v>
      </c>
      <c r="O119" s="207" t="n">
        <f aca="false">MIN(IF(ARRL,0.89^(($B$32-N119)/2),MAX(1-($B$32-N119)/40,0)),1)</f>
        <v>0.442055701711447</v>
      </c>
      <c r="P119" s="207" t="n">
        <f aca="false">O119*COS(RADIANS(M119))</f>
        <v>-0.200689088932696</v>
      </c>
      <c r="Q119" s="207" t="n">
        <f aca="false">O119*SIN(RADIANS(M119))</f>
        <v>0.393874514279567</v>
      </c>
      <c r="R119" s="207" t="n">
        <v>117</v>
      </c>
      <c r="S119" s="207" t="n">
        <v>-6.59</v>
      </c>
      <c r="T119" s="207" t="n">
        <f aca="false">MIN(IF(ARRL,0.89^(($B$32-S119)/2),MAX(1-($B$32-S119)/40,0)),1)</f>
        <v>0.442055701711447</v>
      </c>
      <c r="U119" s="207" t="n">
        <f aca="false">T119*COS(RADIANS(R119))</f>
        <v>-0.200689088932696</v>
      </c>
      <c r="V119" s="207" t="n">
        <f aca="false">T119*SIN(RADIANS(R119))</f>
        <v>0.393874514279567</v>
      </c>
      <c r="W119" s="207" t="n">
        <v>117</v>
      </c>
      <c r="X119" s="207" t="n">
        <v>-6.59</v>
      </c>
      <c r="Y119" s="207" t="n">
        <f aca="false">MIN(IF(ARRL,0.89^(($B$32-X119)/2),MAX(1-($B$32-X119)/40,0)),1)</f>
        <v>0.442055701711447</v>
      </c>
      <c r="Z119" s="207" t="n">
        <f aca="false">Y119*COS(RADIANS(W119))</f>
        <v>-0.200689088932696</v>
      </c>
      <c r="AA119" s="207" t="n">
        <f aca="false">Y119*SIN(RADIANS(W119))</f>
        <v>0.393874514279567</v>
      </c>
      <c r="AB119" s="207" t="n">
        <v>117</v>
      </c>
      <c r="AC119" s="207" t="n">
        <v>-6.59</v>
      </c>
      <c r="AD119" s="207" t="n">
        <f aca="false">MIN(IF(ARRL,0.89^(($B$32-AC119)/2),MAX(1-($B$32-AC119)/40,0)),1)</f>
        <v>0.442055701711447</v>
      </c>
      <c r="AE119" s="207" t="n">
        <f aca="false">AD119*COS(RADIANS(AB119))</f>
        <v>-0.200689088932696</v>
      </c>
      <c r="AF119" s="207" t="n">
        <f aca="false">AD119*SIN(RADIANS(AB119))</f>
        <v>0.393874514279567</v>
      </c>
      <c r="AG119" s="207" t="n">
        <v>117</v>
      </c>
      <c r="AH119" s="207" t="n">
        <v>-6.59</v>
      </c>
      <c r="AI119" s="207" t="n">
        <f aca="false">MIN(IF(ARRL,0.89^(($B$32-AH119)/2),MAX(1-($B$32-AH119)/40,0)),1)</f>
        <v>0.442055701711447</v>
      </c>
      <c r="AJ119" s="207" t="n">
        <f aca="false">AI119*COS(RADIANS(AG119))</f>
        <v>-0.200689088932696</v>
      </c>
      <c r="AK119" s="207" t="n">
        <f aca="false">AI119*SIN(RADIANS(AG119))</f>
        <v>0.393874514279567</v>
      </c>
      <c r="AM119" s="207" t="n">
        <v>234</v>
      </c>
      <c r="AN119" s="207" t="n">
        <v>-0.587785252292473</v>
      </c>
      <c r="AO119" s="207" t="n">
        <v>-0.809016994374947</v>
      </c>
    </row>
    <row r="120" customFormat="false" ht="12.75" hidden="true" customHeight="false" outlineLevel="0" collapsed="false">
      <c r="M120" s="207" t="n">
        <v>118</v>
      </c>
      <c r="N120" s="207" t="n">
        <v>-6.88</v>
      </c>
      <c r="O120" s="207" t="n">
        <f aca="false">MIN(IF(ARRL,0.89^(($B$32-N120)/2),MAX(1-($B$32-N120)/40,0)),1)</f>
        <v>0.434648862621108</v>
      </c>
      <c r="P120" s="207" t="n">
        <f aca="false">O120*COS(RADIANS(M120))</f>
        <v>-0.204055280797842</v>
      </c>
      <c r="Q120" s="207" t="n">
        <f aca="false">O120*SIN(RADIANS(M120))</f>
        <v>0.383772166990178</v>
      </c>
      <c r="R120" s="207" t="n">
        <v>118</v>
      </c>
      <c r="S120" s="207" t="n">
        <v>-6.88</v>
      </c>
      <c r="T120" s="207" t="n">
        <f aca="false">MIN(IF(ARRL,0.89^(($B$32-S120)/2),MAX(1-($B$32-S120)/40,0)),1)</f>
        <v>0.434648862621108</v>
      </c>
      <c r="U120" s="207" t="n">
        <f aca="false">T120*COS(RADIANS(R120))</f>
        <v>-0.204055280797842</v>
      </c>
      <c r="V120" s="207" t="n">
        <f aca="false">T120*SIN(RADIANS(R120))</f>
        <v>0.383772166990178</v>
      </c>
      <c r="W120" s="207" t="n">
        <v>118</v>
      </c>
      <c r="X120" s="207" t="n">
        <v>-6.88</v>
      </c>
      <c r="Y120" s="207" t="n">
        <f aca="false">MIN(IF(ARRL,0.89^(($B$32-X120)/2),MAX(1-($B$32-X120)/40,0)),1)</f>
        <v>0.434648862621108</v>
      </c>
      <c r="Z120" s="207" t="n">
        <f aca="false">Y120*COS(RADIANS(W120))</f>
        <v>-0.204055280797842</v>
      </c>
      <c r="AA120" s="207" t="n">
        <f aca="false">Y120*SIN(RADIANS(W120))</f>
        <v>0.383772166990178</v>
      </c>
      <c r="AB120" s="207" t="n">
        <v>118</v>
      </c>
      <c r="AC120" s="207" t="n">
        <v>-6.88</v>
      </c>
      <c r="AD120" s="207" t="n">
        <f aca="false">MIN(IF(ARRL,0.89^(($B$32-AC120)/2),MAX(1-($B$32-AC120)/40,0)),1)</f>
        <v>0.434648862621108</v>
      </c>
      <c r="AE120" s="207" t="n">
        <f aca="false">AD120*COS(RADIANS(AB120))</f>
        <v>-0.204055280797842</v>
      </c>
      <c r="AF120" s="207" t="n">
        <f aca="false">AD120*SIN(RADIANS(AB120))</f>
        <v>0.383772166990178</v>
      </c>
      <c r="AG120" s="207" t="n">
        <v>118</v>
      </c>
      <c r="AH120" s="207" t="n">
        <v>-6.88</v>
      </c>
      <c r="AI120" s="207" t="n">
        <f aca="false">MIN(IF(ARRL,0.89^(($B$32-AH120)/2),MAX(1-($B$32-AH120)/40,0)),1)</f>
        <v>0.434648862621108</v>
      </c>
      <c r="AJ120" s="207" t="n">
        <f aca="false">AI120*COS(RADIANS(AG120))</f>
        <v>-0.204055280797842</v>
      </c>
      <c r="AK120" s="207" t="n">
        <f aca="false">AI120*SIN(RADIANS(AG120))</f>
        <v>0.383772166990178</v>
      </c>
      <c r="AM120" s="207" t="n">
        <v>236</v>
      </c>
      <c r="AN120" s="207" t="n">
        <v>-0.559192903470747</v>
      </c>
      <c r="AO120" s="207" t="n">
        <v>-0.829037572555042</v>
      </c>
    </row>
    <row r="121" customFormat="false" ht="12.75" hidden="true" customHeight="false" outlineLevel="0" collapsed="false">
      <c r="M121" s="207" t="n">
        <v>119</v>
      </c>
      <c r="N121" s="207" t="n">
        <v>-7.14</v>
      </c>
      <c r="O121" s="207" t="n">
        <f aca="false">MIN(IF(ARRL,0.89^(($B$32-N121)/2),MAX(1-($B$32-N121)/40,0)),1)</f>
        <v>0.428113820784264</v>
      </c>
      <c r="P121" s="207" t="n">
        <f aca="false">O121*COS(RADIANS(M121))</f>
        <v>-0.207553698876628</v>
      </c>
      <c r="Q121" s="207" t="n">
        <f aca="false">O121*SIN(RADIANS(M121))</f>
        <v>0.374436784556661</v>
      </c>
      <c r="R121" s="207" t="n">
        <v>119</v>
      </c>
      <c r="S121" s="207" t="n">
        <v>-7.14</v>
      </c>
      <c r="T121" s="207" t="n">
        <f aca="false">MIN(IF(ARRL,0.89^(($B$32-S121)/2),MAX(1-($B$32-S121)/40,0)),1)</f>
        <v>0.428113820784264</v>
      </c>
      <c r="U121" s="207" t="n">
        <f aca="false">T121*COS(RADIANS(R121))</f>
        <v>-0.207553698876628</v>
      </c>
      <c r="V121" s="207" t="n">
        <f aca="false">T121*SIN(RADIANS(R121))</f>
        <v>0.374436784556661</v>
      </c>
      <c r="W121" s="207" t="n">
        <v>119</v>
      </c>
      <c r="X121" s="207" t="n">
        <v>-7.14</v>
      </c>
      <c r="Y121" s="207" t="n">
        <f aca="false">MIN(IF(ARRL,0.89^(($B$32-X121)/2),MAX(1-($B$32-X121)/40,0)),1)</f>
        <v>0.428113820784264</v>
      </c>
      <c r="Z121" s="207" t="n">
        <f aca="false">Y121*COS(RADIANS(W121))</f>
        <v>-0.207553698876628</v>
      </c>
      <c r="AA121" s="207" t="n">
        <f aca="false">Y121*SIN(RADIANS(W121))</f>
        <v>0.374436784556661</v>
      </c>
      <c r="AB121" s="207" t="n">
        <v>119</v>
      </c>
      <c r="AC121" s="207" t="n">
        <v>-7.14</v>
      </c>
      <c r="AD121" s="207" t="n">
        <f aca="false">MIN(IF(ARRL,0.89^(($B$32-AC121)/2),MAX(1-($B$32-AC121)/40,0)),1)</f>
        <v>0.428113820784264</v>
      </c>
      <c r="AE121" s="207" t="n">
        <f aca="false">AD121*COS(RADIANS(AB121))</f>
        <v>-0.207553698876628</v>
      </c>
      <c r="AF121" s="207" t="n">
        <f aca="false">AD121*SIN(RADIANS(AB121))</f>
        <v>0.374436784556661</v>
      </c>
      <c r="AG121" s="207" t="n">
        <v>119</v>
      </c>
      <c r="AH121" s="207" t="n">
        <v>-7.14</v>
      </c>
      <c r="AI121" s="207" t="n">
        <f aca="false">MIN(IF(ARRL,0.89^(($B$32-AH121)/2),MAX(1-($B$32-AH121)/40,0)),1)</f>
        <v>0.428113820784264</v>
      </c>
      <c r="AJ121" s="207" t="n">
        <f aca="false">AI121*COS(RADIANS(AG121))</f>
        <v>-0.207553698876628</v>
      </c>
      <c r="AK121" s="207" t="n">
        <f aca="false">AI121*SIN(RADIANS(AG121))</f>
        <v>0.374436784556661</v>
      </c>
      <c r="AM121" s="207" t="n">
        <v>238</v>
      </c>
      <c r="AN121" s="207" t="n">
        <v>-0.529919264233205</v>
      </c>
      <c r="AO121" s="207" t="n">
        <v>-0.848048096156426</v>
      </c>
    </row>
    <row r="122" customFormat="false" ht="12.75" hidden="true" customHeight="false" outlineLevel="0" collapsed="false">
      <c r="M122" s="207" t="n">
        <v>120</v>
      </c>
      <c r="N122" s="207" t="n">
        <v>-7.39</v>
      </c>
      <c r="O122" s="207" t="n">
        <f aca="false">MIN(IF(ARRL,0.89^(($B$32-N122)/2),MAX(1-($B$32-N122)/40,0)),1)</f>
        <v>0.421922804512337</v>
      </c>
      <c r="P122" s="207" t="n">
        <f aca="false">O122*COS(RADIANS(M122))</f>
        <v>-0.210961402256168</v>
      </c>
      <c r="Q122" s="207" t="n">
        <f aca="false">O122*SIN(RADIANS(M122))</f>
        <v>0.365395867143659</v>
      </c>
      <c r="R122" s="207" t="n">
        <v>120</v>
      </c>
      <c r="S122" s="207" t="n">
        <v>-7.39</v>
      </c>
      <c r="T122" s="207" t="n">
        <f aca="false">MIN(IF(ARRL,0.89^(($B$32-S122)/2),MAX(1-($B$32-S122)/40,0)),1)</f>
        <v>0.421922804512337</v>
      </c>
      <c r="U122" s="207" t="n">
        <f aca="false">T122*COS(RADIANS(R122))</f>
        <v>-0.210961402256168</v>
      </c>
      <c r="V122" s="207" t="n">
        <f aca="false">T122*SIN(RADIANS(R122))</f>
        <v>0.365395867143659</v>
      </c>
      <c r="W122" s="207" t="n">
        <v>120</v>
      </c>
      <c r="X122" s="207" t="n">
        <v>-7.39</v>
      </c>
      <c r="Y122" s="207" t="n">
        <f aca="false">MIN(IF(ARRL,0.89^(($B$32-X122)/2),MAX(1-($B$32-X122)/40,0)),1)</f>
        <v>0.421922804512337</v>
      </c>
      <c r="Z122" s="207" t="n">
        <f aca="false">Y122*COS(RADIANS(W122))</f>
        <v>-0.210961402256168</v>
      </c>
      <c r="AA122" s="207" t="n">
        <f aca="false">Y122*SIN(RADIANS(W122))</f>
        <v>0.365395867143659</v>
      </c>
      <c r="AB122" s="207" t="n">
        <v>120</v>
      </c>
      <c r="AC122" s="207" t="n">
        <v>-7.39</v>
      </c>
      <c r="AD122" s="207" t="n">
        <f aca="false">MIN(IF(ARRL,0.89^(($B$32-AC122)/2),MAX(1-($B$32-AC122)/40,0)),1)</f>
        <v>0.421922804512337</v>
      </c>
      <c r="AE122" s="207" t="n">
        <f aca="false">AD122*COS(RADIANS(AB122))</f>
        <v>-0.210961402256168</v>
      </c>
      <c r="AF122" s="207" t="n">
        <f aca="false">AD122*SIN(RADIANS(AB122))</f>
        <v>0.365395867143659</v>
      </c>
      <c r="AG122" s="207" t="n">
        <v>120</v>
      </c>
      <c r="AH122" s="207" t="n">
        <v>-7.39</v>
      </c>
      <c r="AI122" s="207" t="n">
        <f aca="false">MIN(IF(ARRL,0.89^(($B$32-AH122)/2),MAX(1-($B$32-AH122)/40,0)),1)</f>
        <v>0.421922804512337</v>
      </c>
      <c r="AJ122" s="207" t="n">
        <f aca="false">AI122*COS(RADIANS(AG122))</f>
        <v>-0.210961402256168</v>
      </c>
      <c r="AK122" s="207" t="n">
        <f aca="false">AI122*SIN(RADIANS(AG122))</f>
        <v>0.365395867143659</v>
      </c>
      <c r="AM122" s="207" t="n">
        <v>240</v>
      </c>
      <c r="AN122" s="207" t="n">
        <v>-0.5</v>
      </c>
      <c r="AO122" s="207" t="n">
        <v>-0.866025403784438</v>
      </c>
    </row>
    <row r="123" customFormat="false" ht="12.75" hidden="true" customHeight="false" outlineLevel="0" collapsed="false">
      <c r="M123" s="207" t="n">
        <v>121</v>
      </c>
      <c r="N123" s="207" t="n">
        <v>-7.61</v>
      </c>
      <c r="O123" s="207" t="n">
        <f aca="false">MIN(IF(ARRL,0.89^(($B$32-N123)/2),MAX(1-($B$32-N123)/40,0)),1)</f>
        <v>0.416548811750225</v>
      </c>
      <c r="P123" s="207" t="n">
        <f aca="false">O123*COS(RADIANS(M123))</f>
        <v>-0.214538498109906</v>
      </c>
      <c r="Q123" s="207" t="n">
        <f aca="false">O123*SIN(RADIANS(M123))</f>
        <v>0.357052020578612</v>
      </c>
      <c r="R123" s="207" t="n">
        <v>121</v>
      </c>
      <c r="S123" s="207" t="n">
        <v>-7.61</v>
      </c>
      <c r="T123" s="207" t="n">
        <f aca="false">MIN(IF(ARRL,0.89^(($B$32-S123)/2),MAX(1-($B$32-S123)/40,0)),1)</f>
        <v>0.416548811750225</v>
      </c>
      <c r="U123" s="207" t="n">
        <f aca="false">T123*COS(RADIANS(R123))</f>
        <v>-0.214538498109906</v>
      </c>
      <c r="V123" s="207" t="n">
        <f aca="false">T123*SIN(RADIANS(R123))</f>
        <v>0.357052020578612</v>
      </c>
      <c r="W123" s="207" t="n">
        <v>121</v>
      </c>
      <c r="X123" s="207" t="n">
        <v>-7.61</v>
      </c>
      <c r="Y123" s="207" t="n">
        <f aca="false">MIN(IF(ARRL,0.89^(($B$32-X123)/2),MAX(1-($B$32-X123)/40,0)),1)</f>
        <v>0.416548811750225</v>
      </c>
      <c r="Z123" s="207" t="n">
        <f aca="false">Y123*COS(RADIANS(W123))</f>
        <v>-0.214538498109906</v>
      </c>
      <c r="AA123" s="207" t="n">
        <f aca="false">Y123*SIN(RADIANS(W123))</f>
        <v>0.357052020578612</v>
      </c>
      <c r="AB123" s="207" t="n">
        <v>121</v>
      </c>
      <c r="AC123" s="207" t="n">
        <v>-7.61</v>
      </c>
      <c r="AD123" s="207" t="n">
        <f aca="false">MIN(IF(ARRL,0.89^(($B$32-AC123)/2),MAX(1-($B$32-AC123)/40,0)),1)</f>
        <v>0.416548811750225</v>
      </c>
      <c r="AE123" s="207" t="n">
        <f aca="false">AD123*COS(RADIANS(AB123))</f>
        <v>-0.214538498109906</v>
      </c>
      <c r="AF123" s="207" t="n">
        <f aca="false">AD123*SIN(RADIANS(AB123))</f>
        <v>0.357052020578612</v>
      </c>
      <c r="AG123" s="207" t="n">
        <v>121</v>
      </c>
      <c r="AH123" s="207" t="n">
        <v>-7.61</v>
      </c>
      <c r="AI123" s="207" t="n">
        <f aca="false">MIN(IF(ARRL,0.89^(($B$32-AH123)/2),MAX(1-($B$32-AH123)/40,0)),1)</f>
        <v>0.416548811750225</v>
      </c>
      <c r="AJ123" s="207" t="n">
        <f aca="false">AI123*COS(RADIANS(AG123))</f>
        <v>-0.214538498109906</v>
      </c>
      <c r="AK123" s="207" t="n">
        <f aca="false">AI123*SIN(RADIANS(AG123))</f>
        <v>0.357052020578612</v>
      </c>
      <c r="AM123" s="207" t="n">
        <v>242</v>
      </c>
      <c r="AN123" s="207" t="n">
        <v>-0.469471562785891</v>
      </c>
      <c r="AO123" s="207" t="n">
        <v>-0.882947592858927</v>
      </c>
    </row>
    <row r="124" customFormat="false" ht="12.75" hidden="true" customHeight="false" outlineLevel="0" collapsed="false">
      <c r="M124" s="207" t="n">
        <v>122</v>
      </c>
      <c r="N124" s="207" t="n">
        <v>-7.8</v>
      </c>
      <c r="O124" s="207" t="n">
        <f aca="false">MIN(IF(ARRL,0.89^(($B$32-N124)/2),MAX(1-($B$32-N124)/40,0)),1)</f>
        <v>0.41196275190889</v>
      </c>
      <c r="P124" s="207" t="n">
        <f aca="false">O124*COS(RADIANS(M124))</f>
        <v>-0.218306998383045</v>
      </c>
      <c r="Q124" s="207" t="n">
        <f aca="false">O124*SIN(RADIANS(M124))</f>
        <v>0.349364227443696</v>
      </c>
      <c r="R124" s="207" t="n">
        <v>122</v>
      </c>
      <c r="S124" s="207" t="n">
        <v>-7.8</v>
      </c>
      <c r="T124" s="207" t="n">
        <f aca="false">MIN(IF(ARRL,0.89^(($B$32-S124)/2),MAX(1-($B$32-S124)/40,0)),1)</f>
        <v>0.41196275190889</v>
      </c>
      <c r="U124" s="207" t="n">
        <f aca="false">T124*COS(RADIANS(R124))</f>
        <v>-0.218306998383045</v>
      </c>
      <c r="V124" s="207" t="n">
        <f aca="false">T124*SIN(RADIANS(R124))</f>
        <v>0.349364227443696</v>
      </c>
      <c r="W124" s="207" t="n">
        <v>122</v>
      </c>
      <c r="X124" s="207" t="n">
        <v>-7.8</v>
      </c>
      <c r="Y124" s="207" t="n">
        <f aca="false">MIN(IF(ARRL,0.89^(($B$32-X124)/2),MAX(1-($B$32-X124)/40,0)),1)</f>
        <v>0.41196275190889</v>
      </c>
      <c r="Z124" s="207" t="n">
        <f aca="false">Y124*COS(RADIANS(W124))</f>
        <v>-0.218306998383045</v>
      </c>
      <c r="AA124" s="207" t="n">
        <f aca="false">Y124*SIN(RADIANS(W124))</f>
        <v>0.349364227443696</v>
      </c>
      <c r="AB124" s="207" t="n">
        <v>122</v>
      </c>
      <c r="AC124" s="207" t="n">
        <v>-7.8</v>
      </c>
      <c r="AD124" s="207" t="n">
        <f aca="false">MIN(IF(ARRL,0.89^(($B$32-AC124)/2),MAX(1-($B$32-AC124)/40,0)),1)</f>
        <v>0.41196275190889</v>
      </c>
      <c r="AE124" s="207" t="n">
        <f aca="false">AD124*COS(RADIANS(AB124))</f>
        <v>-0.218306998383045</v>
      </c>
      <c r="AF124" s="207" t="n">
        <f aca="false">AD124*SIN(RADIANS(AB124))</f>
        <v>0.349364227443696</v>
      </c>
      <c r="AG124" s="207" t="n">
        <v>122</v>
      </c>
      <c r="AH124" s="207" t="n">
        <v>-7.8</v>
      </c>
      <c r="AI124" s="207" t="n">
        <f aca="false">MIN(IF(ARRL,0.89^(($B$32-AH124)/2),MAX(1-($B$32-AH124)/40,0)),1)</f>
        <v>0.41196275190889</v>
      </c>
      <c r="AJ124" s="207" t="n">
        <f aca="false">AI124*COS(RADIANS(AG124))</f>
        <v>-0.218306998383045</v>
      </c>
      <c r="AK124" s="207" t="n">
        <f aca="false">AI124*SIN(RADIANS(AG124))</f>
        <v>0.349364227443696</v>
      </c>
      <c r="AM124" s="207" t="n">
        <v>244</v>
      </c>
      <c r="AN124" s="207" t="n">
        <v>-0.438371146789078</v>
      </c>
      <c r="AO124" s="207" t="n">
        <v>-0.898794046299167</v>
      </c>
    </row>
    <row r="125" customFormat="false" ht="12.75" hidden="true" customHeight="false" outlineLevel="0" collapsed="false">
      <c r="M125" s="207" t="n">
        <v>123</v>
      </c>
      <c r="N125" s="207" t="n">
        <v>-7.95</v>
      </c>
      <c r="O125" s="207" t="n">
        <f aca="false">MIN(IF(ARRL,0.89^(($B$32-N125)/2),MAX(1-($B$32-N125)/40,0)),1)</f>
        <v>0.408377871349407</v>
      </c>
      <c r="P125" s="207" t="n">
        <f aca="false">O125*COS(RADIANS(M125))</f>
        <v>-0.222418529773232</v>
      </c>
      <c r="Q125" s="207" t="n">
        <f aca="false">O125*SIN(RADIANS(M125))</f>
        <v>0.342494501300951</v>
      </c>
      <c r="R125" s="207" t="n">
        <v>123</v>
      </c>
      <c r="S125" s="207" t="n">
        <v>-7.95</v>
      </c>
      <c r="T125" s="207" t="n">
        <f aca="false">MIN(IF(ARRL,0.89^(($B$32-S125)/2),MAX(1-($B$32-S125)/40,0)),1)</f>
        <v>0.408377871349407</v>
      </c>
      <c r="U125" s="207" t="n">
        <f aca="false">T125*COS(RADIANS(R125))</f>
        <v>-0.222418529773232</v>
      </c>
      <c r="V125" s="207" t="n">
        <f aca="false">T125*SIN(RADIANS(R125))</f>
        <v>0.342494501300951</v>
      </c>
      <c r="W125" s="207" t="n">
        <v>123</v>
      </c>
      <c r="X125" s="207" t="n">
        <v>-7.95</v>
      </c>
      <c r="Y125" s="207" t="n">
        <f aca="false">MIN(IF(ARRL,0.89^(($B$32-X125)/2),MAX(1-($B$32-X125)/40,0)),1)</f>
        <v>0.408377871349407</v>
      </c>
      <c r="Z125" s="207" t="n">
        <f aca="false">Y125*COS(RADIANS(W125))</f>
        <v>-0.222418529773232</v>
      </c>
      <c r="AA125" s="207" t="n">
        <f aca="false">Y125*SIN(RADIANS(W125))</f>
        <v>0.342494501300951</v>
      </c>
      <c r="AB125" s="207" t="n">
        <v>123</v>
      </c>
      <c r="AC125" s="207" t="n">
        <v>-7.95</v>
      </c>
      <c r="AD125" s="207" t="n">
        <f aca="false">MIN(IF(ARRL,0.89^(($B$32-AC125)/2),MAX(1-($B$32-AC125)/40,0)),1)</f>
        <v>0.408377871349407</v>
      </c>
      <c r="AE125" s="207" t="n">
        <f aca="false">AD125*COS(RADIANS(AB125))</f>
        <v>-0.222418529773232</v>
      </c>
      <c r="AF125" s="207" t="n">
        <f aca="false">AD125*SIN(RADIANS(AB125))</f>
        <v>0.342494501300951</v>
      </c>
      <c r="AG125" s="207" t="n">
        <v>123</v>
      </c>
      <c r="AH125" s="207" t="n">
        <v>-7.95</v>
      </c>
      <c r="AI125" s="207" t="n">
        <f aca="false">MIN(IF(ARRL,0.89^(($B$32-AH125)/2),MAX(1-($B$32-AH125)/40,0)),1)</f>
        <v>0.408377871349407</v>
      </c>
      <c r="AJ125" s="207" t="n">
        <f aca="false">AI125*COS(RADIANS(AG125))</f>
        <v>-0.222418529773232</v>
      </c>
      <c r="AK125" s="207" t="n">
        <f aca="false">AI125*SIN(RADIANS(AG125))</f>
        <v>0.342494501300951</v>
      </c>
      <c r="AM125" s="207" t="n">
        <v>246</v>
      </c>
      <c r="AN125" s="207" t="n">
        <v>-0.4067366430758</v>
      </c>
      <c r="AO125" s="207" t="n">
        <v>-0.913545457642601</v>
      </c>
    </row>
    <row r="126" customFormat="false" ht="12.75" hidden="true" customHeight="false" outlineLevel="0" collapsed="false">
      <c r="M126" s="207" t="n">
        <v>124</v>
      </c>
      <c r="N126" s="207" t="n">
        <v>-8.06</v>
      </c>
      <c r="O126" s="207" t="n">
        <f aca="false">MIN(IF(ARRL,0.89^(($B$32-N126)/2),MAX(1-($B$32-N126)/40,0)),1)</f>
        <v>0.405768800767017</v>
      </c>
      <c r="P126" s="207" t="n">
        <f aca="false">O126*COS(RADIANS(M126))</f>
        <v>-0.226903033838751</v>
      </c>
      <c r="Q126" s="207" t="n">
        <f aca="false">O126*SIN(RADIANS(M126))</f>
        <v>0.336397581606458</v>
      </c>
      <c r="R126" s="207" t="n">
        <v>124</v>
      </c>
      <c r="S126" s="207" t="n">
        <v>-8.06</v>
      </c>
      <c r="T126" s="207" t="n">
        <f aca="false">MIN(IF(ARRL,0.89^(($B$32-S126)/2),MAX(1-($B$32-S126)/40,0)),1)</f>
        <v>0.405768800767017</v>
      </c>
      <c r="U126" s="207" t="n">
        <f aca="false">T126*COS(RADIANS(R126))</f>
        <v>-0.226903033838751</v>
      </c>
      <c r="V126" s="207" t="n">
        <f aca="false">T126*SIN(RADIANS(R126))</f>
        <v>0.336397581606458</v>
      </c>
      <c r="W126" s="207" t="n">
        <v>124</v>
      </c>
      <c r="X126" s="207" t="n">
        <v>-8.06</v>
      </c>
      <c r="Y126" s="207" t="n">
        <f aca="false">MIN(IF(ARRL,0.89^(($B$32-X126)/2),MAX(1-($B$32-X126)/40,0)),1)</f>
        <v>0.405768800767017</v>
      </c>
      <c r="Z126" s="207" t="n">
        <f aca="false">Y126*COS(RADIANS(W126))</f>
        <v>-0.226903033838751</v>
      </c>
      <c r="AA126" s="207" t="n">
        <f aca="false">Y126*SIN(RADIANS(W126))</f>
        <v>0.336397581606458</v>
      </c>
      <c r="AB126" s="207" t="n">
        <v>124</v>
      </c>
      <c r="AC126" s="207" t="n">
        <v>-8.06</v>
      </c>
      <c r="AD126" s="207" t="n">
        <f aca="false">MIN(IF(ARRL,0.89^(($B$32-AC126)/2),MAX(1-($B$32-AC126)/40,0)),1)</f>
        <v>0.405768800767017</v>
      </c>
      <c r="AE126" s="207" t="n">
        <f aca="false">AD126*COS(RADIANS(AB126))</f>
        <v>-0.226903033838751</v>
      </c>
      <c r="AF126" s="207" t="n">
        <f aca="false">AD126*SIN(RADIANS(AB126))</f>
        <v>0.336397581606458</v>
      </c>
      <c r="AG126" s="207" t="n">
        <v>124</v>
      </c>
      <c r="AH126" s="207" t="n">
        <v>-8.06</v>
      </c>
      <c r="AI126" s="207" t="n">
        <f aca="false">MIN(IF(ARRL,0.89^(($B$32-AH126)/2),MAX(1-($B$32-AH126)/40,0)),1)</f>
        <v>0.405768800767017</v>
      </c>
      <c r="AJ126" s="207" t="n">
        <f aca="false">AI126*COS(RADIANS(AG126))</f>
        <v>-0.226903033838751</v>
      </c>
      <c r="AK126" s="207" t="n">
        <f aca="false">AI126*SIN(RADIANS(AG126))</f>
        <v>0.336397581606458</v>
      </c>
      <c r="AM126" s="207" t="n">
        <v>248</v>
      </c>
      <c r="AN126" s="207" t="n">
        <v>-0.374606593415912</v>
      </c>
      <c r="AO126" s="207" t="n">
        <v>-0.927183854566787</v>
      </c>
    </row>
    <row r="127" customFormat="false" ht="12.75" hidden="true" customHeight="false" outlineLevel="0" collapsed="false">
      <c r="M127" s="207" t="n">
        <v>125</v>
      </c>
      <c r="N127" s="207" t="n">
        <v>-8.13</v>
      </c>
      <c r="O127" s="207" t="n">
        <f aca="false">MIN(IF(ARRL,0.89^(($B$32-N127)/2),MAX(1-($B$32-N127)/40,0)),1)</f>
        <v>0.404117168758365</v>
      </c>
      <c r="P127" s="207" t="n">
        <f aca="false">O127*COS(RADIANS(M127))</f>
        <v>-0.231792085524697</v>
      </c>
      <c r="Q127" s="207" t="n">
        <f aca="false">O127*SIN(RADIANS(M127))</f>
        <v>0.331033404920694</v>
      </c>
      <c r="R127" s="207" t="n">
        <v>125</v>
      </c>
      <c r="S127" s="207" t="n">
        <v>-8.13</v>
      </c>
      <c r="T127" s="207" t="n">
        <f aca="false">MIN(IF(ARRL,0.89^(($B$32-S127)/2),MAX(1-($B$32-S127)/40,0)),1)</f>
        <v>0.404117168758365</v>
      </c>
      <c r="U127" s="207" t="n">
        <f aca="false">T127*COS(RADIANS(R127))</f>
        <v>-0.231792085524697</v>
      </c>
      <c r="V127" s="207" t="n">
        <f aca="false">T127*SIN(RADIANS(R127))</f>
        <v>0.331033404920694</v>
      </c>
      <c r="W127" s="207" t="n">
        <v>125</v>
      </c>
      <c r="X127" s="207" t="n">
        <v>-8.13</v>
      </c>
      <c r="Y127" s="207" t="n">
        <f aca="false">MIN(IF(ARRL,0.89^(($B$32-X127)/2),MAX(1-($B$32-X127)/40,0)),1)</f>
        <v>0.404117168758365</v>
      </c>
      <c r="Z127" s="207" t="n">
        <f aca="false">Y127*COS(RADIANS(W127))</f>
        <v>-0.231792085524697</v>
      </c>
      <c r="AA127" s="207" t="n">
        <f aca="false">Y127*SIN(RADIANS(W127))</f>
        <v>0.331033404920694</v>
      </c>
      <c r="AB127" s="207" t="n">
        <v>125</v>
      </c>
      <c r="AC127" s="207" t="n">
        <v>-8.13</v>
      </c>
      <c r="AD127" s="207" t="n">
        <f aca="false">MIN(IF(ARRL,0.89^(($B$32-AC127)/2),MAX(1-($B$32-AC127)/40,0)),1)</f>
        <v>0.404117168758365</v>
      </c>
      <c r="AE127" s="207" t="n">
        <f aca="false">AD127*COS(RADIANS(AB127))</f>
        <v>-0.231792085524697</v>
      </c>
      <c r="AF127" s="207" t="n">
        <f aca="false">AD127*SIN(RADIANS(AB127))</f>
        <v>0.331033404920694</v>
      </c>
      <c r="AG127" s="207" t="n">
        <v>125</v>
      </c>
      <c r="AH127" s="207" t="n">
        <v>-8.13</v>
      </c>
      <c r="AI127" s="207" t="n">
        <f aca="false">MIN(IF(ARRL,0.89^(($B$32-AH127)/2),MAX(1-($B$32-AH127)/40,0)),1)</f>
        <v>0.404117168758365</v>
      </c>
      <c r="AJ127" s="207" t="n">
        <f aca="false">AI127*COS(RADIANS(AG127))</f>
        <v>-0.231792085524697</v>
      </c>
      <c r="AK127" s="207" t="n">
        <f aca="false">AI127*SIN(RADIANS(AG127))</f>
        <v>0.331033404920694</v>
      </c>
      <c r="AM127" s="207" t="n">
        <v>250</v>
      </c>
      <c r="AN127" s="207" t="n">
        <v>-0.342020143325669</v>
      </c>
      <c r="AO127" s="207" t="n">
        <v>-0.939692620785908</v>
      </c>
    </row>
    <row r="128" customFormat="false" ht="12.75" hidden="true" customHeight="false" outlineLevel="0" collapsed="false">
      <c r="M128" s="207" t="n">
        <v>126</v>
      </c>
      <c r="N128" s="207" t="n">
        <v>-8.17</v>
      </c>
      <c r="O128" s="207" t="n">
        <f aca="false">MIN(IF(ARRL,0.89^(($B$32-N128)/2),MAX(1-($B$32-N128)/40,0)),1)</f>
        <v>0.403176399181115</v>
      </c>
      <c r="P128" s="207" t="n">
        <f aca="false">O128*COS(RADIANS(M128))</f>
        <v>-0.236981141511043</v>
      </c>
      <c r="Q128" s="207" t="n">
        <f aca="false">O128*SIN(RADIANS(M128))</f>
        <v>0.32617655866842</v>
      </c>
      <c r="R128" s="207" t="n">
        <v>126</v>
      </c>
      <c r="S128" s="207" t="n">
        <v>-8.17</v>
      </c>
      <c r="T128" s="207" t="n">
        <f aca="false">MIN(IF(ARRL,0.89^(($B$32-S128)/2),MAX(1-($B$32-S128)/40,0)),1)</f>
        <v>0.403176399181115</v>
      </c>
      <c r="U128" s="207" t="n">
        <f aca="false">T128*COS(RADIANS(R128))</f>
        <v>-0.236981141511043</v>
      </c>
      <c r="V128" s="207" t="n">
        <f aca="false">T128*SIN(RADIANS(R128))</f>
        <v>0.32617655866842</v>
      </c>
      <c r="W128" s="207" t="n">
        <v>126</v>
      </c>
      <c r="X128" s="207" t="n">
        <v>-8.17</v>
      </c>
      <c r="Y128" s="207" t="n">
        <f aca="false">MIN(IF(ARRL,0.89^(($B$32-X128)/2),MAX(1-($B$32-X128)/40,0)),1)</f>
        <v>0.403176399181115</v>
      </c>
      <c r="Z128" s="207" t="n">
        <f aca="false">Y128*COS(RADIANS(W128))</f>
        <v>-0.236981141511043</v>
      </c>
      <c r="AA128" s="207" t="n">
        <f aca="false">Y128*SIN(RADIANS(W128))</f>
        <v>0.32617655866842</v>
      </c>
      <c r="AB128" s="207" t="n">
        <v>126</v>
      </c>
      <c r="AC128" s="207" t="n">
        <v>-8.17</v>
      </c>
      <c r="AD128" s="207" t="n">
        <f aca="false">MIN(IF(ARRL,0.89^(($B$32-AC128)/2),MAX(1-($B$32-AC128)/40,0)),1)</f>
        <v>0.403176399181115</v>
      </c>
      <c r="AE128" s="207" t="n">
        <f aca="false">AD128*COS(RADIANS(AB128))</f>
        <v>-0.236981141511043</v>
      </c>
      <c r="AF128" s="207" t="n">
        <f aca="false">AD128*SIN(RADIANS(AB128))</f>
        <v>0.32617655866842</v>
      </c>
      <c r="AG128" s="207" t="n">
        <v>126</v>
      </c>
      <c r="AH128" s="207" t="n">
        <v>-8.17</v>
      </c>
      <c r="AI128" s="207" t="n">
        <f aca="false">MIN(IF(ARRL,0.89^(($B$32-AH128)/2),MAX(1-($B$32-AH128)/40,0)),1)</f>
        <v>0.403176399181115</v>
      </c>
      <c r="AJ128" s="207" t="n">
        <f aca="false">AI128*COS(RADIANS(AG128))</f>
        <v>-0.236981141511043</v>
      </c>
      <c r="AK128" s="207" t="n">
        <f aca="false">AI128*SIN(RADIANS(AG128))</f>
        <v>0.32617655866842</v>
      </c>
      <c r="AM128" s="207" t="n">
        <v>252</v>
      </c>
      <c r="AN128" s="207" t="n">
        <v>-0.309016994374948</v>
      </c>
      <c r="AO128" s="207" t="n">
        <v>-0.951056516295154</v>
      </c>
    </row>
    <row r="129" customFormat="false" ht="12.75" hidden="true" customHeight="false" outlineLevel="0" collapsed="false">
      <c r="M129" s="207" t="n">
        <v>127</v>
      </c>
      <c r="N129" s="207" t="n">
        <v>-8.16</v>
      </c>
      <c r="O129" s="207" t="n">
        <f aca="false">MIN(IF(ARRL,0.89^(($B$32-N129)/2),MAX(1-($B$32-N129)/40,0)),1)</f>
        <v>0.403411386056365</v>
      </c>
      <c r="P129" s="207" t="n">
        <f aca="false">O129*COS(RADIANS(M129))</f>
        <v>-0.242779032639311</v>
      </c>
      <c r="Q129" s="207" t="n">
        <f aca="false">O129*SIN(RADIANS(M129))</f>
        <v>0.32217865806201</v>
      </c>
      <c r="R129" s="207" t="n">
        <v>127</v>
      </c>
      <c r="S129" s="207" t="n">
        <v>-8.16</v>
      </c>
      <c r="T129" s="207" t="n">
        <f aca="false">MIN(IF(ARRL,0.89^(($B$32-S129)/2),MAX(1-($B$32-S129)/40,0)),1)</f>
        <v>0.403411386056365</v>
      </c>
      <c r="U129" s="207" t="n">
        <f aca="false">T129*COS(RADIANS(R129))</f>
        <v>-0.242779032639311</v>
      </c>
      <c r="V129" s="207" t="n">
        <f aca="false">T129*SIN(RADIANS(R129))</f>
        <v>0.32217865806201</v>
      </c>
      <c r="W129" s="207" t="n">
        <v>127</v>
      </c>
      <c r="X129" s="207" t="n">
        <v>-8.16</v>
      </c>
      <c r="Y129" s="207" t="n">
        <f aca="false">MIN(IF(ARRL,0.89^(($B$32-X129)/2),MAX(1-($B$32-X129)/40,0)),1)</f>
        <v>0.403411386056365</v>
      </c>
      <c r="Z129" s="207" t="n">
        <f aca="false">Y129*COS(RADIANS(W129))</f>
        <v>-0.242779032639311</v>
      </c>
      <c r="AA129" s="207" t="n">
        <f aca="false">Y129*SIN(RADIANS(W129))</f>
        <v>0.32217865806201</v>
      </c>
      <c r="AB129" s="207" t="n">
        <v>127</v>
      </c>
      <c r="AC129" s="207" t="n">
        <v>-8.16</v>
      </c>
      <c r="AD129" s="207" t="n">
        <f aca="false">MIN(IF(ARRL,0.89^(($B$32-AC129)/2),MAX(1-($B$32-AC129)/40,0)),1)</f>
        <v>0.403411386056365</v>
      </c>
      <c r="AE129" s="207" t="n">
        <f aca="false">AD129*COS(RADIANS(AB129))</f>
        <v>-0.242779032639311</v>
      </c>
      <c r="AF129" s="207" t="n">
        <f aca="false">AD129*SIN(RADIANS(AB129))</f>
        <v>0.32217865806201</v>
      </c>
      <c r="AG129" s="207" t="n">
        <v>127</v>
      </c>
      <c r="AH129" s="207" t="n">
        <v>-8.16</v>
      </c>
      <c r="AI129" s="207" t="n">
        <f aca="false">MIN(IF(ARRL,0.89^(($B$32-AH129)/2),MAX(1-($B$32-AH129)/40,0)),1)</f>
        <v>0.403411386056365</v>
      </c>
      <c r="AJ129" s="207" t="n">
        <f aca="false">AI129*COS(RADIANS(AG129))</f>
        <v>-0.242779032639311</v>
      </c>
      <c r="AK129" s="207" t="n">
        <f aca="false">AI129*SIN(RADIANS(AG129))</f>
        <v>0.32217865806201</v>
      </c>
      <c r="AM129" s="207" t="n">
        <v>254</v>
      </c>
      <c r="AN129" s="207" t="n">
        <v>-0.275637355816999</v>
      </c>
      <c r="AO129" s="207" t="n">
        <v>-0.961261695938319</v>
      </c>
    </row>
    <row r="130" customFormat="false" ht="12.75" hidden="true" customHeight="false" outlineLevel="0" collapsed="false">
      <c r="M130" s="207" t="n">
        <v>128</v>
      </c>
      <c r="N130" s="207" t="n">
        <v>-8.11</v>
      </c>
      <c r="O130" s="207" t="n">
        <f aca="false">MIN(IF(ARRL,0.89^(($B$32-N130)/2),MAX(1-($B$32-N130)/40,0)),1)</f>
        <v>0.404588376422076</v>
      </c>
      <c r="P130" s="207" t="n">
        <f aca="false">O130*COS(RADIANS(M130))</f>
        <v>-0.249089476727628</v>
      </c>
      <c r="Q130" s="207" t="n">
        <f aca="false">O130*SIN(RADIANS(M130))</f>
        <v>0.31881999140488</v>
      </c>
      <c r="R130" s="207" t="n">
        <v>128</v>
      </c>
      <c r="S130" s="207" t="n">
        <v>-8.11</v>
      </c>
      <c r="T130" s="207" t="n">
        <f aca="false">MIN(IF(ARRL,0.89^(($B$32-S130)/2),MAX(1-($B$32-S130)/40,0)),1)</f>
        <v>0.404588376422076</v>
      </c>
      <c r="U130" s="207" t="n">
        <f aca="false">T130*COS(RADIANS(R130))</f>
        <v>-0.249089476727628</v>
      </c>
      <c r="V130" s="207" t="n">
        <f aca="false">T130*SIN(RADIANS(R130))</f>
        <v>0.31881999140488</v>
      </c>
      <c r="W130" s="207" t="n">
        <v>128</v>
      </c>
      <c r="X130" s="207" t="n">
        <v>-8.11</v>
      </c>
      <c r="Y130" s="207" t="n">
        <f aca="false">MIN(IF(ARRL,0.89^(($B$32-X130)/2),MAX(1-($B$32-X130)/40,0)),1)</f>
        <v>0.404588376422076</v>
      </c>
      <c r="Z130" s="207" t="n">
        <f aca="false">Y130*COS(RADIANS(W130))</f>
        <v>-0.249089476727628</v>
      </c>
      <c r="AA130" s="207" t="n">
        <f aca="false">Y130*SIN(RADIANS(W130))</f>
        <v>0.31881999140488</v>
      </c>
      <c r="AB130" s="207" t="n">
        <v>128</v>
      </c>
      <c r="AC130" s="207" t="n">
        <v>-8.11</v>
      </c>
      <c r="AD130" s="207" t="n">
        <f aca="false">MIN(IF(ARRL,0.89^(($B$32-AC130)/2),MAX(1-($B$32-AC130)/40,0)),1)</f>
        <v>0.404588376422076</v>
      </c>
      <c r="AE130" s="207" t="n">
        <f aca="false">AD130*COS(RADIANS(AB130))</f>
        <v>-0.249089476727628</v>
      </c>
      <c r="AF130" s="207" t="n">
        <f aca="false">AD130*SIN(RADIANS(AB130))</f>
        <v>0.31881999140488</v>
      </c>
      <c r="AG130" s="207" t="n">
        <v>128</v>
      </c>
      <c r="AH130" s="207" t="n">
        <v>-8.11</v>
      </c>
      <c r="AI130" s="207" t="n">
        <f aca="false">MIN(IF(ARRL,0.89^(($B$32-AH130)/2),MAX(1-($B$32-AH130)/40,0)),1)</f>
        <v>0.404588376422076</v>
      </c>
      <c r="AJ130" s="207" t="n">
        <f aca="false">AI130*COS(RADIANS(AG130))</f>
        <v>-0.249089476727628</v>
      </c>
      <c r="AK130" s="207" t="n">
        <f aca="false">AI130*SIN(RADIANS(AG130))</f>
        <v>0.31881999140488</v>
      </c>
      <c r="AM130" s="207" t="n">
        <v>256</v>
      </c>
      <c r="AN130" s="207" t="n">
        <v>-0.241921895599668</v>
      </c>
      <c r="AO130" s="207" t="n">
        <v>-0.970295726275997</v>
      </c>
    </row>
    <row r="131" customFormat="false" ht="12.75" hidden="true" customHeight="false" outlineLevel="0" collapsed="false">
      <c r="M131" s="207" t="n">
        <v>129</v>
      </c>
      <c r="N131" s="207" t="n">
        <v>-8.02</v>
      </c>
      <c r="O131" s="207" t="n">
        <f aca="false">MIN(IF(ARRL,0.89^(($B$32-N131)/2),MAX(1-($B$32-N131)/40,0)),1)</f>
        <v>0.406715619439771</v>
      </c>
      <c r="P131" s="207" t="n">
        <f aca="false">O131*COS(RADIANS(M131))</f>
        <v>-0.255954432671914</v>
      </c>
      <c r="Q131" s="207" t="n">
        <f aca="false">O131*SIN(RADIANS(M131))</f>
        <v>0.316077401109089</v>
      </c>
      <c r="R131" s="207" t="n">
        <v>129</v>
      </c>
      <c r="S131" s="207" t="n">
        <v>-8.02</v>
      </c>
      <c r="T131" s="207" t="n">
        <f aca="false">MIN(IF(ARRL,0.89^(($B$32-S131)/2),MAX(1-($B$32-S131)/40,0)),1)</f>
        <v>0.406715619439771</v>
      </c>
      <c r="U131" s="207" t="n">
        <f aca="false">T131*COS(RADIANS(R131))</f>
        <v>-0.255954432671914</v>
      </c>
      <c r="V131" s="207" t="n">
        <f aca="false">T131*SIN(RADIANS(R131))</f>
        <v>0.316077401109089</v>
      </c>
      <c r="W131" s="207" t="n">
        <v>129</v>
      </c>
      <c r="X131" s="207" t="n">
        <v>-8.02</v>
      </c>
      <c r="Y131" s="207" t="n">
        <f aca="false">MIN(IF(ARRL,0.89^(($B$32-X131)/2),MAX(1-($B$32-X131)/40,0)),1)</f>
        <v>0.406715619439771</v>
      </c>
      <c r="Z131" s="207" t="n">
        <f aca="false">Y131*COS(RADIANS(W131))</f>
        <v>-0.255954432671914</v>
      </c>
      <c r="AA131" s="207" t="n">
        <f aca="false">Y131*SIN(RADIANS(W131))</f>
        <v>0.316077401109089</v>
      </c>
      <c r="AB131" s="207" t="n">
        <v>129</v>
      </c>
      <c r="AC131" s="207" t="n">
        <v>-8.02</v>
      </c>
      <c r="AD131" s="207" t="n">
        <f aca="false">MIN(IF(ARRL,0.89^(($B$32-AC131)/2),MAX(1-($B$32-AC131)/40,0)),1)</f>
        <v>0.406715619439771</v>
      </c>
      <c r="AE131" s="207" t="n">
        <f aca="false">AD131*COS(RADIANS(AB131))</f>
        <v>-0.255954432671914</v>
      </c>
      <c r="AF131" s="207" t="n">
        <f aca="false">AD131*SIN(RADIANS(AB131))</f>
        <v>0.316077401109089</v>
      </c>
      <c r="AG131" s="207" t="n">
        <v>129</v>
      </c>
      <c r="AH131" s="207" t="n">
        <v>-8.02</v>
      </c>
      <c r="AI131" s="207" t="n">
        <f aca="false">MIN(IF(ARRL,0.89^(($B$32-AH131)/2),MAX(1-($B$32-AH131)/40,0)),1)</f>
        <v>0.406715619439771</v>
      </c>
      <c r="AJ131" s="207" t="n">
        <f aca="false">AI131*COS(RADIANS(AG131))</f>
        <v>-0.255954432671914</v>
      </c>
      <c r="AK131" s="207" t="n">
        <f aca="false">AI131*SIN(RADIANS(AG131))</f>
        <v>0.316077401109089</v>
      </c>
      <c r="AM131" s="207" t="n">
        <v>258</v>
      </c>
      <c r="AN131" s="207" t="n">
        <v>-0.20791169081776</v>
      </c>
      <c r="AO131" s="207" t="n">
        <v>-0.978147600733806</v>
      </c>
    </row>
    <row r="132" customFormat="false" ht="12.75" hidden="true" customHeight="false" outlineLevel="0" collapsed="false">
      <c r="M132" s="207" t="n">
        <v>130</v>
      </c>
      <c r="N132" s="207" t="n">
        <v>-7.91</v>
      </c>
      <c r="O132" s="207" t="n">
        <f aca="false">MIN(IF(ARRL,0.89^(($B$32-N132)/2),MAX(1-($B$32-N132)/40,0)),1)</f>
        <v>0.409330778013011</v>
      </c>
      <c r="P132" s="207" t="n">
        <f aca="false">O132*COS(RADIANS(M132))</f>
        <v>-0.263112752370115</v>
      </c>
      <c r="Q132" s="207" t="n">
        <f aca="false">O132*SIN(RADIANS(M132))</f>
        <v>0.313565567894435</v>
      </c>
      <c r="R132" s="207" t="n">
        <v>130</v>
      </c>
      <c r="S132" s="207" t="n">
        <v>-7.91</v>
      </c>
      <c r="T132" s="207" t="n">
        <f aca="false">MIN(IF(ARRL,0.89^(($B$32-S132)/2),MAX(1-($B$32-S132)/40,0)),1)</f>
        <v>0.409330778013011</v>
      </c>
      <c r="U132" s="207" t="n">
        <f aca="false">T132*COS(RADIANS(R132))</f>
        <v>-0.263112752370115</v>
      </c>
      <c r="V132" s="207" t="n">
        <f aca="false">T132*SIN(RADIANS(R132))</f>
        <v>0.313565567894435</v>
      </c>
      <c r="W132" s="207" t="n">
        <v>130</v>
      </c>
      <c r="X132" s="207" t="n">
        <v>-7.91</v>
      </c>
      <c r="Y132" s="207" t="n">
        <f aca="false">MIN(IF(ARRL,0.89^(($B$32-X132)/2),MAX(1-($B$32-X132)/40,0)),1)</f>
        <v>0.409330778013011</v>
      </c>
      <c r="Z132" s="207" t="n">
        <f aca="false">Y132*COS(RADIANS(W132))</f>
        <v>-0.263112752370115</v>
      </c>
      <c r="AA132" s="207" t="n">
        <f aca="false">Y132*SIN(RADIANS(W132))</f>
        <v>0.313565567894435</v>
      </c>
      <c r="AB132" s="207" t="n">
        <v>130</v>
      </c>
      <c r="AC132" s="207" t="n">
        <v>-7.91</v>
      </c>
      <c r="AD132" s="207" t="n">
        <f aca="false">MIN(IF(ARRL,0.89^(($B$32-AC132)/2),MAX(1-($B$32-AC132)/40,0)),1)</f>
        <v>0.409330778013011</v>
      </c>
      <c r="AE132" s="207" t="n">
        <f aca="false">AD132*COS(RADIANS(AB132))</f>
        <v>-0.263112752370115</v>
      </c>
      <c r="AF132" s="207" t="n">
        <f aca="false">AD132*SIN(RADIANS(AB132))</f>
        <v>0.313565567894435</v>
      </c>
      <c r="AG132" s="207" t="n">
        <v>130</v>
      </c>
      <c r="AH132" s="207" t="n">
        <v>-7.91</v>
      </c>
      <c r="AI132" s="207" t="n">
        <f aca="false">MIN(IF(ARRL,0.89^(($B$32-AH132)/2),MAX(1-($B$32-AH132)/40,0)),1)</f>
        <v>0.409330778013011</v>
      </c>
      <c r="AJ132" s="207" t="n">
        <f aca="false">AI132*COS(RADIANS(AG132))</f>
        <v>-0.263112752370115</v>
      </c>
      <c r="AK132" s="207" t="n">
        <f aca="false">AI132*SIN(RADIANS(AG132))</f>
        <v>0.313565567894435</v>
      </c>
      <c r="AM132" s="207" t="n">
        <v>260</v>
      </c>
      <c r="AN132" s="207" t="n">
        <v>-0.17364817766693</v>
      </c>
      <c r="AO132" s="207" t="n">
        <v>-0.984807753012208</v>
      </c>
    </row>
    <row r="133" customFormat="false" ht="12.75" hidden="true" customHeight="false" outlineLevel="0" collapsed="false">
      <c r="M133" s="207" t="n">
        <v>131</v>
      </c>
      <c r="N133" s="207" t="n">
        <v>-7.76</v>
      </c>
      <c r="O133" s="207" t="n">
        <f aca="false">MIN(IF(ARRL,0.89^(($B$32-N133)/2),MAX(1-($B$32-N133)/40,0)),1)</f>
        <v>0.41292402351294</v>
      </c>
      <c r="P133" s="207" t="n">
        <f aca="false">O133*COS(RADIANS(M133))</f>
        <v>-0.270902533912753</v>
      </c>
      <c r="Q133" s="207" t="n">
        <f aca="false">O133*SIN(RADIANS(M133))</f>
        <v>0.311637716449349</v>
      </c>
      <c r="R133" s="207" t="n">
        <v>131</v>
      </c>
      <c r="S133" s="207" t="n">
        <v>-7.76</v>
      </c>
      <c r="T133" s="207" t="n">
        <f aca="false">MIN(IF(ARRL,0.89^(($B$32-S133)/2),MAX(1-($B$32-S133)/40,0)),1)</f>
        <v>0.41292402351294</v>
      </c>
      <c r="U133" s="207" t="n">
        <f aca="false">T133*COS(RADIANS(R133))</f>
        <v>-0.270902533912753</v>
      </c>
      <c r="V133" s="207" t="n">
        <f aca="false">T133*SIN(RADIANS(R133))</f>
        <v>0.311637716449349</v>
      </c>
      <c r="W133" s="207" t="n">
        <v>131</v>
      </c>
      <c r="X133" s="207" t="n">
        <v>-7.76</v>
      </c>
      <c r="Y133" s="207" t="n">
        <f aca="false">MIN(IF(ARRL,0.89^(($B$32-X133)/2),MAX(1-($B$32-X133)/40,0)),1)</f>
        <v>0.41292402351294</v>
      </c>
      <c r="Z133" s="207" t="n">
        <f aca="false">Y133*COS(RADIANS(W133))</f>
        <v>-0.270902533912753</v>
      </c>
      <c r="AA133" s="207" t="n">
        <f aca="false">Y133*SIN(RADIANS(W133))</f>
        <v>0.311637716449349</v>
      </c>
      <c r="AB133" s="207" t="n">
        <v>131</v>
      </c>
      <c r="AC133" s="207" t="n">
        <v>-7.76</v>
      </c>
      <c r="AD133" s="207" t="n">
        <f aca="false">MIN(IF(ARRL,0.89^(($B$32-AC133)/2),MAX(1-($B$32-AC133)/40,0)),1)</f>
        <v>0.41292402351294</v>
      </c>
      <c r="AE133" s="207" t="n">
        <f aca="false">AD133*COS(RADIANS(AB133))</f>
        <v>-0.270902533912753</v>
      </c>
      <c r="AF133" s="207" t="n">
        <f aca="false">AD133*SIN(RADIANS(AB133))</f>
        <v>0.311637716449349</v>
      </c>
      <c r="AG133" s="207" t="n">
        <v>131</v>
      </c>
      <c r="AH133" s="207" t="n">
        <v>-7.76</v>
      </c>
      <c r="AI133" s="207" t="n">
        <f aca="false">MIN(IF(ARRL,0.89^(($B$32-AH133)/2),MAX(1-($B$32-AH133)/40,0)),1)</f>
        <v>0.41292402351294</v>
      </c>
      <c r="AJ133" s="207" t="n">
        <f aca="false">AI133*COS(RADIANS(AG133))</f>
        <v>-0.270902533912753</v>
      </c>
      <c r="AK133" s="207" t="n">
        <f aca="false">AI133*SIN(RADIANS(AG133))</f>
        <v>0.311637716449349</v>
      </c>
      <c r="AM133" s="207" t="n">
        <v>262</v>
      </c>
      <c r="AN133" s="207" t="n">
        <v>-0.139173100960066</v>
      </c>
      <c r="AO133" s="207" t="n">
        <v>-0.99026806874157</v>
      </c>
    </row>
    <row r="134" customFormat="false" ht="12.75" hidden="true" customHeight="false" outlineLevel="0" collapsed="false">
      <c r="M134" s="207" t="n">
        <v>132</v>
      </c>
      <c r="N134" s="207" t="n">
        <v>-7.6</v>
      </c>
      <c r="O134" s="207" t="n">
        <f aca="false">MIN(IF(ARRL,0.89^(($B$32-N134)/2),MAX(1-($B$32-N134)/40,0)),1)</f>
        <v>0.41679159258725</v>
      </c>
      <c r="P134" s="207" t="n">
        <f aca="false">O134*COS(RADIANS(M134))</f>
        <v>-0.278888011073181</v>
      </c>
      <c r="Q134" s="207" t="n">
        <f aca="false">O134*SIN(RADIANS(M134))</f>
        <v>0.309736515333697</v>
      </c>
      <c r="R134" s="207" t="n">
        <v>132</v>
      </c>
      <c r="S134" s="207" t="n">
        <v>-7.6</v>
      </c>
      <c r="T134" s="207" t="n">
        <f aca="false">MIN(IF(ARRL,0.89^(($B$32-S134)/2),MAX(1-($B$32-S134)/40,0)),1)</f>
        <v>0.41679159258725</v>
      </c>
      <c r="U134" s="207" t="n">
        <f aca="false">T134*COS(RADIANS(R134))</f>
        <v>-0.278888011073181</v>
      </c>
      <c r="V134" s="207" t="n">
        <f aca="false">T134*SIN(RADIANS(R134))</f>
        <v>0.309736515333697</v>
      </c>
      <c r="W134" s="207" t="n">
        <v>132</v>
      </c>
      <c r="X134" s="207" t="n">
        <v>-7.6</v>
      </c>
      <c r="Y134" s="207" t="n">
        <f aca="false">MIN(IF(ARRL,0.89^(($B$32-X134)/2),MAX(1-($B$32-X134)/40,0)),1)</f>
        <v>0.41679159258725</v>
      </c>
      <c r="Z134" s="207" t="n">
        <f aca="false">Y134*COS(RADIANS(W134))</f>
        <v>-0.278888011073181</v>
      </c>
      <c r="AA134" s="207" t="n">
        <f aca="false">Y134*SIN(RADIANS(W134))</f>
        <v>0.309736515333697</v>
      </c>
      <c r="AB134" s="207" t="n">
        <v>132</v>
      </c>
      <c r="AC134" s="207" t="n">
        <v>-7.6</v>
      </c>
      <c r="AD134" s="207" t="n">
        <f aca="false">MIN(IF(ARRL,0.89^(($B$32-AC134)/2),MAX(1-($B$32-AC134)/40,0)),1)</f>
        <v>0.41679159258725</v>
      </c>
      <c r="AE134" s="207" t="n">
        <f aca="false">AD134*COS(RADIANS(AB134))</f>
        <v>-0.278888011073181</v>
      </c>
      <c r="AF134" s="207" t="n">
        <f aca="false">AD134*SIN(RADIANS(AB134))</f>
        <v>0.309736515333697</v>
      </c>
      <c r="AG134" s="207" t="n">
        <v>132</v>
      </c>
      <c r="AH134" s="207" t="n">
        <v>-7.6</v>
      </c>
      <c r="AI134" s="207" t="n">
        <f aca="false">MIN(IF(ARRL,0.89^(($B$32-AH134)/2),MAX(1-($B$32-AH134)/40,0)),1)</f>
        <v>0.41679159258725</v>
      </c>
      <c r="AJ134" s="207" t="n">
        <f aca="false">AI134*COS(RADIANS(AG134))</f>
        <v>-0.278888011073181</v>
      </c>
      <c r="AK134" s="207" t="n">
        <f aca="false">AI134*SIN(RADIANS(AG134))</f>
        <v>0.309736515333697</v>
      </c>
      <c r="AM134" s="207" t="n">
        <v>264</v>
      </c>
      <c r="AN134" s="207" t="n">
        <v>-0.104528463267653</v>
      </c>
      <c r="AO134" s="207" t="n">
        <v>-0.994521895368273</v>
      </c>
    </row>
    <row r="135" customFormat="false" ht="12.75" hidden="true" customHeight="false" outlineLevel="0" collapsed="false">
      <c r="M135" s="207" t="n">
        <v>133</v>
      </c>
      <c r="N135" s="207" t="n">
        <v>-7.41</v>
      </c>
      <c r="O135" s="207" t="n">
        <f aca="false">MIN(IF(ARRL,0.89^(($B$32-N135)/2),MAX(1-($B$32-N135)/40,0)),1)</f>
        <v>0.421431408143666</v>
      </c>
      <c r="P135" s="207" t="n">
        <f aca="false">O135*COS(RADIANS(M135))</f>
        <v>-0.287415529232809</v>
      </c>
      <c r="Q135" s="207" t="n">
        <f aca="false">O135*SIN(RADIANS(M135))</f>
        <v>0.308215420324449</v>
      </c>
      <c r="R135" s="207" t="n">
        <v>133</v>
      </c>
      <c r="S135" s="207" t="n">
        <v>-7.41</v>
      </c>
      <c r="T135" s="207" t="n">
        <f aca="false">MIN(IF(ARRL,0.89^(($B$32-S135)/2),MAX(1-($B$32-S135)/40,0)),1)</f>
        <v>0.421431408143666</v>
      </c>
      <c r="U135" s="207" t="n">
        <f aca="false">T135*COS(RADIANS(R135))</f>
        <v>-0.287415529232809</v>
      </c>
      <c r="V135" s="207" t="n">
        <f aca="false">T135*SIN(RADIANS(R135))</f>
        <v>0.308215420324449</v>
      </c>
      <c r="W135" s="207" t="n">
        <v>133</v>
      </c>
      <c r="X135" s="207" t="n">
        <v>-7.41</v>
      </c>
      <c r="Y135" s="207" t="n">
        <f aca="false">MIN(IF(ARRL,0.89^(($B$32-X135)/2),MAX(1-($B$32-X135)/40,0)),1)</f>
        <v>0.421431408143666</v>
      </c>
      <c r="Z135" s="207" t="n">
        <f aca="false">Y135*COS(RADIANS(W135))</f>
        <v>-0.287415529232809</v>
      </c>
      <c r="AA135" s="207" t="n">
        <f aca="false">Y135*SIN(RADIANS(W135))</f>
        <v>0.308215420324449</v>
      </c>
      <c r="AB135" s="207" t="n">
        <v>133</v>
      </c>
      <c r="AC135" s="207" t="n">
        <v>-7.41</v>
      </c>
      <c r="AD135" s="207" t="n">
        <f aca="false">MIN(IF(ARRL,0.89^(($B$32-AC135)/2),MAX(1-($B$32-AC135)/40,0)),1)</f>
        <v>0.421431408143666</v>
      </c>
      <c r="AE135" s="207" t="n">
        <f aca="false">AD135*COS(RADIANS(AB135))</f>
        <v>-0.287415529232809</v>
      </c>
      <c r="AF135" s="207" t="n">
        <f aca="false">AD135*SIN(RADIANS(AB135))</f>
        <v>0.308215420324449</v>
      </c>
      <c r="AG135" s="207" t="n">
        <v>133</v>
      </c>
      <c r="AH135" s="207" t="n">
        <v>-7.41</v>
      </c>
      <c r="AI135" s="207" t="n">
        <f aca="false">MIN(IF(ARRL,0.89^(($B$32-AH135)/2),MAX(1-($B$32-AH135)/40,0)),1)</f>
        <v>0.421431408143666</v>
      </c>
      <c r="AJ135" s="207" t="n">
        <f aca="false">AI135*COS(RADIANS(AG135))</f>
        <v>-0.287415529232809</v>
      </c>
      <c r="AK135" s="207" t="n">
        <f aca="false">AI135*SIN(RADIANS(AG135))</f>
        <v>0.308215420324449</v>
      </c>
      <c r="AM135" s="207" t="n">
        <v>266</v>
      </c>
      <c r="AN135" s="207" t="n">
        <v>-0.0697564737441256</v>
      </c>
      <c r="AO135" s="207" t="n">
        <v>-0.997564050259824</v>
      </c>
    </row>
    <row r="136" customFormat="false" ht="12.75" hidden="true" customHeight="false" outlineLevel="0" collapsed="false">
      <c r="M136" s="207" t="n">
        <v>134</v>
      </c>
      <c r="N136" s="207" t="n">
        <v>-7.22</v>
      </c>
      <c r="O136" s="207" t="n">
        <f aca="false">MIN(IF(ARRL,0.89^(($B$32-N136)/2),MAX(1-($B$32-N136)/40,0)),1)</f>
        <v>0.426122875145984</v>
      </c>
      <c r="P136" s="207" t="n">
        <f aca="false">O136*COS(RADIANS(M136))</f>
        <v>-0.296009822064212</v>
      </c>
      <c r="Q136" s="207" t="n">
        <f aca="false">O136*SIN(RADIANS(M136))</f>
        <v>0.306527143927244</v>
      </c>
      <c r="R136" s="207" t="n">
        <v>134</v>
      </c>
      <c r="S136" s="207" t="n">
        <v>-7.22</v>
      </c>
      <c r="T136" s="207" t="n">
        <f aca="false">MIN(IF(ARRL,0.89^(($B$32-S136)/2),MAX(1-($B$32-S136)/40,0)),1)</f>
        <v>0.426122875145984</v>
      </c>
      <c r="U136" s="207" t="n">
        <f aca="false">T136*COS(RADIANS(R136))</f>
        <v>-0.296009822064212</v>
      </c>
      <c r="V136" s="207" t="n">
        <f aca="false">T136*SIN(RADIANS(R136))</f>
        <v>0.306527143927244</v>
      </c>
      <c r="W136" s="207" t="n">
        <v>134</v>
      </c>
      <c r="X136" s="207" t="n">
        <v>-7.22</v>
      </c>
      <c r="Y136" s="207" t="n">
        <f aca="false">MIN(IF(ARRL,0.89^(($B$32-X136)/2),MAX(1-($B$32-X136)/40,0)),1)</f>
        <v>0.426122875145984</v>
      </c>
      <c r="Z136" s="207" t="n">
        <f aca="false">Y136*COS(RADIANS(W136))</f>
        <v>-0.296009822064212</v>
      </c>
      <c r="AA136" s="207" t="n">
        <f aca="false">Y136*SIN(RADIANS(W136))</f>
        <v>0.306527143927244</v>
      </c>
      <c r="AB136" s="207" t="n">
        <v>134</v>
      </c>
      <c r="AC136" s="207" t="n">
        <v>-7.22</v>
      </c>
      <c r="AD136" s="207" t="n">
        <f aca="false">MIN(IF(ARRL,0.89^(($B$32-AC136)/2),MAX(1-($B$32-AC136)/40,0)),1)</f>
        <v>0.426122875145984</v>
      </c>
      <c r="AE136" s="207" t="n">
        <f aca="false">AD136*COS(RADIANS(AB136))</f>
        <v>-0.296009822064212</v>
      </c>
      <c r="AF136" s="207" t="n">
        <f aca="false">AD136*SIN(RADIANS(AB136))</f>
        <v>0.306527143927244</v>
      </c>
      <c r="AG136" s="207" t="n">
        <v>134</v>
      </c>
      <c r="AH136" s="207" t="n">
        <v>-7.22</v>
      </c>
      <c r="AI136" s="207" t="n">
        <f aca="false">MIN(IF(ARRL,0.89^(($B$32-AH136)/2),MAX(1-($B$32-AH136)/40,0)),1)</f>
        <v>0.426122875145984</v>
      </c>
      <c r="AJ136" s="207" t="n">
        <f aca="false">AI136*COS(RADIANS(AG136))</f>
        <v>-0.296009822064212</v>
      </c>
      <c r="AK136" s="207" t="n">
        <f aca="false">AI136*SIN(RADIANS(AG136))</f>
        <v>0.306527143927244</v>
      </c>
      <c r="AM136" s="207" t="n">
        <v>268</v>
      </c>
      <c r="AN136" s="207" t="n">
        <v>-0.0348994967025008</v>
      </c>
      <c r="AO136" s="207" t="n">
        <v>-0.999390827019096</v>
      </c>
    </row>
    <row r="137" customFormat="false" ht="12.75" hidden="true" customHeight="false" outlineLevel="0" collapsed="false">
      <c r="M137" s="207" t="n">
        <v>135</v>
      </c>
      <c r="N137" s="207" t="n">
        <v>-7.02</v>
      </c>
      <c r="O137" s="207" t="n">
        <f aca="false">MIN(IF(ARRL,0.89^(($B$32-N137)/2),MAX(1-($B$32-N137)/40,0)),1)</f>
        <v>0.431117694371631</v>
      </c>
      <c r="P137" s="207" t="n">
        <f aca="false">O137*COS(RADIANS(M137))</f>
        <v>-0.30484624517969</v>
      </c>
      <c r="Q137" s="207" t="n">
        <f aca="false">O137*SIN(RADIANS(M137))</f>
        <v>0.30484624517969</v>
      </c>
      <c r="R137" s="207" t="n">
        <v>135</v>
      </c>
      <c r="S137" s="207" t="n">
        <v>-7.02</v>
      </c>
      <c r="T137" s="207" t="n">
        <f aca="false">MIN(IF(ARRL,0.89^(($B$32-S137)/2),MAX(1-($B$32-S137)/40,0)),1)</f>
        <v>0.431117694371631</v>
      </c>
      <c r="U137" s="207" t="n">
        <f aca="false">T137*COS(RADIANS(R137))</f>
        <v>-0.30484624517969</v>
      </c>
      <c r="V137" s="207" t="n">
        <f aca="false">T137*SIN(RADIANS(R137))</f>
        <v>0.30484624517969</v>
      </c>
      <c r="W137" s="207" t="n">
        <v>135</v>
      </c>
      <c r="X137" s="207" t="n">
        <v>-7.02</v>
      </c>
      <c r="Y137" s="207" t="n">
        <f aca="false">MIN(IF(ARRL,0.89^(($B$32-X137)/2),MAX(1-($B$32-X137)/40,0)),1)</f>
        <v>0.431117694371631</v>
      </c>
      <c r="Z137" s="207" t="n">
        <f aca="false">Y137*COS(RADIANS(W137))</f>
        <v>-0.30484624517969</v>
      </c>
      <c r="AA137" s="207" t="n">
        <f aca="false">Y137*SIN(RADIANS(W137))</f>
        <v>0.30484624517969</v>
      </c>
      <c r="AB137" s="207" t="n">
        <v>135</v>
      </c>
      <c r="AC137" s="207" t="n">
        <v>-7.02</v>
      </c>
      <c r="AD137" s="207" t="n">
        <f aca="false">MIN(IF(ARRL,0.89^(($B$32-AC137)/2),MAX(1-($B$32-AC137)/40,0)),1)</f>
        <v>0.431117694371631</v>
      </c>
      <c r="AE137" s="207" t="n">
        <f aca="false">AD137*COS(RADIANS(AB137))</f>
        <v>-0.30484624517969</v>
      </c>
      <c r="AF137" s="207" t="n">
        <f aca="false">AD137*SIN(RADIANS(AB137))</f>
        <v>0.30484624517969</v>
      </c>
      <c r="AG137" s="207" t="n">
        <v>135</v>
      </c>
      <c r="AH137" s="207" t="n">
        <v>-7.02</v>
      </c>
      <c r="AI137" s="207" t="n">
        <f aca="false">MIN(IF(ARRL,0.89^(($B$32-AH137)/2),MAX(1-($B$32-AH137)/40,0)),1)</f>
        <v>0.431117694371631</v>
      </c>
      <c r="AJ137" s="207" t="n">
        <f aca="false">AI137*COS(RADIANS(AG137))</f>
        <v>-0.30484624517969</v>
      </c>
      <c r="AK137" s="207" t="n">
        <f aca="false">AI137*SIN(RADIANS(AG137))</f>
        <v>0.30484624517969</v>
      </c>
      <c r="AM137" s="207" t="n">
        <v>270</v>
      </c>
      <c r="AN137" s="207" t="n">
        <v>-1.83772268236293E-016</v>
      </c>
      <c r="AO137" s="207" t="n">
        <v>-1</v>
      </c>
    </row>
    <row r="138" customFormat="false" ht="12.75" hidden="true" customHeight="false" outlineLevel="0" collapsed="false">
      <c r="M138" s="207" t="n">
        <v>136</v>
      </c>
      <c r="N138" s="207" t="n">
        <v>-6.81</v>
      </c>
      <c r="O138" s="207" t="n">
        <f aca="false">MIN(IF(ARRL,0.89^(($B$32-N138)/2),MAX(1-($B$32-N138)/40,0)),1)</f>
        <v>0.436425278050907</v>
      </c>
      <c r="P138" s="207" t="n">
        <f aca="false">O138*COS(RADIANS(M138))</f>
        <v>-0.31393807237588</v>
      </c>
      <c r="Q138" s="207" t="n">
        <f aca="false">O138*SIN(RADIANS(M138))</f>
        <v>0.303166472477958</v>
      </c>
      <c r="R138" s="207" t="n">
        <v>136</v>
      </c>
      <c r="S138" s="207" t="n">
        <v>-6.81</v>
      </c>
      <c r="T138" s="207" t="n">
        <f aca="false">MIN(IF(ARRL,0.89^(($B$32-S138)/2),MAX(1-($B$32-S138)/40,0)),1)</f>
        <v>0.436425278050907</v>
      </c>
      <c r="U138" s="207" t="n">
        <f aca="false">T138*COS(RADIANS(R138))</f>
        <v>-0.31393807237588</v>
      </c>
      <c r="V138" s="207" t="n">
        <f aca="false">T138*SIN(RADIANS(R138))</f>
        <v>0.303166472477958</v>
      </c>
      <c r="W138" s="207" t="n">
        <v>136</v>
      </c>
      <c r="X138" s="207" t="n">
        <v>-6.81</v>
      </c>
      <c r="Y138" s="207" t="n">
        <f aca="false">MIN(IF(ARRL,0.89^(($B$32-X138)/2),MAX(1-($B$32-X138)/40,0)),1)</f>
        <v>0.436425278050907</v>
      </c>
      <c r="Z138" s="207" t="n">
        <f aca="false">Y138*COS(RADIANS(W138))</f>
        <v>-0.31393807237588</v>
      </c>
      <c r="AA138" s="207" t="n">
        <f aca="false">Y138*SIN(RADIANS(W138))</f>
        <v>0.303166472477958</v>
      </c>
      <c r="AB138" s="207" t="n">
        <v>136</v>
      </c>
      <c r="AC138" s="207" t="n">
        <v>-6.81</v>
      </c>
      <c r="AD138" s="207" t="n">
        <f aca="false">MIN(IF(ARRL,0.89^(($B$32-AC138)/2),MAX(1-($B$32-AC138)/40,0)),1)</f>
        <v>0.436425278050907</v>
      </c>
      <c r="AE138" s="207" t="n">
        <f aca="false">AD138*COS(RADIANS(AB138))</f>
        <v>-0.31393807237588</v>
      </c>
      <c r="AF138" s="207" t="n">
        <f aca="false">AD138*SIN(RADIANS(AB138))</f>
        <v>0.303166472477958</v>
      </c>
      <c r="AG138" s="207" t="n">
        <v>136</v>
      </c>
      <c r="AH138" s="207" t="n">
        <v>-6.81</v>
      </c>
      <c r="AI138" s="207" t="n">
        <f aca="false">MIN(IF(ARRL,0.89^(($B$32-AH138)/2),MAX(1-($B$32-AH138)/40,0)),1)</f>
        <v>0.436425278050907</v>
      </c>
      <c r="AJ138" s="207" t="n">
        <f aca="false">AI138*COS(RADIANS(AG138))</f>
        <v>-0.31393807237588</v>
      </c>
      <c r="AK138" s="207" t="n">
        <f aca="false">AI138*SIN(RADIANS(AG138))</f>
        <v>0.303166472477958</v>
      </c>
      <c r="AM138" s="207" t="n">
        <v>272</v>
      </c>
      <c r="AN138" s="207" t="n">
        <v>0.0348994967025013</v>
      </c>
      <c r="AO138" s="207" t="n">
        <v>-0.999390827019096</v>
      </c>
    </row>
    <row r="139" customFormat="false" ht="12.75" hidden="true" customHeight="false" outlineLevel="0" collapsed="false">
      <c r="M139" s="207" t="n">
        <v>137</v>
      </c>
      <c r="N139" s="207" t="n">
        <v>-6.6</v>
      </c>
      <c r="O139" s="207" t="n">
        <f aca="false">MIN(IF(ARRL,0.89^(($B$32-N139)/2),MAX(1-($B$32-N139)/40,0)),1)</f>
        <v>0.44179820454696</v>
      </c>
      <c r="P139" s="207" t="n">
        <f aca="false">O139*COS(RADIANS(M139))</f>
        <v>-0.323110752264123</v>
      </c>
      <c r="Q139" s="207" t="n">
        <f aca="false">O139*SIN(RADIANS(M139))</f>
        <v>0.301305650979583</v>
      </c>
      <c r="R139" s="207" t="n">
        <v>137</v>
      </c>
      <c r="S139" s="207" t="n">
        <v>-6.6</v>
      </c>
      <c r="T139" s="207" t="n">
        <f aca="false">MIN(IF(ARRL,0.89^(($B$32-S139)/2),MAX(1-($B$32-S139)/40,0)),1)</f>
        <v>0.44179820454696</v>
      </c>
      <c r="U139" s="207" t="n">
        <f aca="false">T139*COS(RADIANS(R139))</f>
        <v>-0.323110752264123</v>
      </c>
      <c r="V139" s="207" t="n">
        <f aca="false">T139*SIN(RADIANS(R139))</f>
        <v>0.301305650979583</v>
      </c>
      <c r="W139" s="207" t="n">
        <v>137</v>
      </c>
      <c r="X139" s="207" t="n">
        <v>-6.6</v>
      </c>
      <c r="Y139" s="207" t="n">
        <f aca="false">MIN(IF(ARRL,0.89^(($B$32-X139)/2),MAX(1-($B$32-X139)/40,0)),1)</f>
        <v>0.44179820454696</v>
      </c>
      <c r="Z139" s="207" t="n">
        <f aca="false">Y139*COS(RADIANS(W139))</f>
        <v>-0.323110752264123</v>
      </c>
      <c r="AA139" s="207" t="n">
        <f aca="false">Y139*SIN(RADIANS(W139))</f>
        <v>0.301305650979583</v>
      </c>
      <c r="AB139" s="207" t="n">
        <v>137</v>
      </c>
      <c r="AC139" s="207" t="n">
        <v>-6.6</v>
      </c>
      <c r="AD139" s="207" t="n">
        <f aca="false">MIN(IF(ARRL,0.89^(($B$32-AC139)/2),MAX(1-($B$32-AC139)/40,0)),1)</f>
        <v>0.44179820454696</v>
      </c>
      <c r="AE139" s="207" t="n">
        <f aca="false">AD139*COS(RADIANS(AB139))</f>
        <v>-0.323110752264123</v>
      </c>
      <c r="AF139" s="207" t="n">
        <f aca="false">AD139*SIN(RADIANS(AB139))</f>
        <v>0.301305650979583</v>
      </c>
      <c r="AG139" s="207" t="n">
        <v>137</v>
      </c>
      <c r="AH139" s="207" t="n">
        <v>-6.6</v>
      </c>
      <c r="AI139" s="207" t="n">
        <f aca="false">MIN(IF(ARRL,0.89^(($B$32-AH139)/2),MAX(1-($B$32-AH139)/40,0)),1)</f>
        <v>0.44179820454696</v>
      </c>
      <c r="AJ139" s="207" t="n">
        <f aca="false">AI139*COS(RADIANS(AG139))</f>
        <v>-0.323110752264123</v>
      </c>
      <c r="AK139" s="207" t="n">
        <f aca="false">AI139*SIN(RADIANS(AG139))</f>
        <v>0.301305650979583</v>
      </c>
      <c r="AM139" s="207" t="n">
        <v>274</v>
      </c>
      <c r="AN139" s="207" t="n">
        <v>0.0697564737441252</v>
      </c>
      <c r="AO139" s="207" t="n">
        <v>-0.997564050259824</v>
      </c>
    </row>
    <row r="140" customFormat="false" ht="12.75" hidden="true" customHeight="false" outlineLevel="0" collapsed="false">
      <c r="M140" s="207" t="n">
        <v>138</v>
      </c>
      <c r="N140" s="207" t="n">
        <v>-6.39</v>
      </c>
      <c r="O140" s="207" t="n">
        <f aca="false">MIN(IF(ARRL,0.89^(($B$32-N140)/2),MAX(1-($B$32-N140)/40,0)),1)</f>
        <v>0.447237278309415</v>
      </c>
      <c r="P140" s="207" t="n">
        <f aca="false">O140*COS(RADIANS(M140))</f>
        <v>-0.332362069136235</v>
      </c>
      <c r="Q140" s="207" t="n">
        <f aca="false">O140*SIN(RADIANS(M140))</f>
        <v>0.299260151221464</v>
      </c>
      <c r="R140" s="207" t="n">
        <v>138</v>
      </c>
      <c r="S140" s="207" t="n">
        <v>-6.39</v>
      </c>
      <c r="T140" s="207" t="n">
        <f aca="false">MIN(IF(ARRL,0.89^(($B$32-S140)/2),MAX(1-($B$32-S140)/40,0)),1)</f>
        <v>0.447237278309415</v>
      </c>
      <c r="U140" s="207" t="n">
        <f aca="false">T140*COS(RADIANS(R140))</f>
        <v>-0.332362069136235</v>
      </c>
      <c r="V140" s="207" t="n">
        <f aca="false">T140*SIN(RADIANS(R140))</f>
        <v>0.299260151221464</v>
      </c>
      <c r="W140" s="207" t="n">
        <v>138</v>
      </c>
      <c r="X140" s="207" t="n">
        <v>-6.39</v>
      </c>
      <c r="Y140" s="207" t="n">
        <f aca="false">MIN(IF(ARRL,0.89^(($B$32-X140)/2),MAX(1-($B$32-X140)/40,0)),1)</f>
        <v>0.447237278309415</v>
      </c>
      <c r="Z140" s="207" t="n">
        <f aca="false">Y140*COS(RADIANS(W140))</f>
        <v>-0.332362069136235</v>
      </c>
      <c r="AA140" s="207" t="n">
        <f aca="false">Y140*SIN(RADIANS(W140))</f>
        <v>0.299260151221464</v>
      </c>
      <c r="AB140" s="207" t="n">
        <v>138</v>
      </c>
      <c r="AC140" s="207" t="n">
        <v>-6.39</v>
      </c>
      <c r="AD140" s="207" t="n">
        <f aca="false">MIN(IF(ARRL,0.89^(($B$32-AC140)/2),MAX(1-($B$32-AC140)/40,0)),1)</f>
        <v>0.447237278309415</v>
      </c>
      <c r="AE140" s="207" t="n">
        <f aca="false">AD140*COS(RADIANS(AB140))</f>
        <v>-0.332362069136235</v>
      </c>
      <c r="AF140" s="207" t="n">
        <f aca="false">AD140*SIN(RADIANS(AB140))</f>
        <v>0.299260151221464</v>
      </c>
      <c r="AG140" s="207" t="n">
        <v>138</v>
      </c>
      <c r="AH140" s="207" t="n">
        <v>-6.39</v>
      </c>
      <c r="AI140" s="207" t="n">
        <f aca="false">MIN(IF(ARRL,0.89^(($B$32-AH140)/2),MAX(1-($B$32-AH140)/40,0)),1)</f>
        <v>0.447237278309415</v>
      </c>
      <c r="AJ140" s="207" t="n">
        <f aca="false">AI140*COS(RADIANS(AG140))</f>
        <v>-0.332362069136235</v>
      </c>
      <c r="AK140" s="207" t="n">
        <f aca="false">AI140*SIN(RADIANS(AG140))</f>
        <v>0.299260151221464</v>
      </c>
      <c r="AM140" s="207" t="n">
        <v>276</v>
      </c>
      <c r="AN140" s="207" t="n">
        <v>0.104528463267653</v>
      </c>
      <c r="AO140" s="207" t="n">
        <v>-0.994521895368273</v>
      </c>
    </row>
    <row r="141" customFormat="false" ht="12.75" hidden="true" customHeight="false" outlineLevel="0" collapsed="false">
      <c r="M141" s="207" t="n">
        <v>139</v>
      </c>
      <c r="N141" s="207" t="n">
        <v>-6.19</v>
      </c>
      <c r="O141" s="207" t="n">
        <f aca="false">MIN(IF(ARRL,0.89^(($B$32-N141)/2),MAX(1-($B$32-N141)/40,0)),1)</f>
        <v>0.452479590999999</v>
      </c>
      <c r="P141" s="207" t="n">
        <f aca="false">O141*COS(RADIANS(M141))</f>
        <v>-0.341490682182981</v>
      </c>
      <c r="Q141" s="207" t="n">
        <f aca="false">O141*SIN(RADIANS(M141))</f>
        <v>0.296853321109481</v>
      </c>
      <c r="R141" s="207" t="n">
        <v>139</v>
      </c>
      <c r="S141" s="207" t="n">
        <v>-6.19</v>
      </c>
      <c r="T141" s="207" t="n">
        <f aca="false">MIN(IF(ARRL,0.89^(($B$32-S141)/2),MAX(1-($B$32-S141)/40,0)),1)</f>
        <v>0.452479590999999</v>
      </c>
      <c r="U141" s="207" t="n">
        <f aca="false">T141*COS(RADIANS(R141))</f>
        <v>-0.341490682182981</v>
      </c>
      <c r="V141" s="207" t="n">
        <f aca="false">T141*SIN(RADIANS(R141))</f>
        <v>0.296853321109481</v>
      </c>
      <c r="W141" s="207" t="n">
        <v>139</v>
      </c>
      <c r="X141" s="207" t="n">
        <v>-6.19</v>
      </c>
      <c r="Y141" s="207" t="n">
        <f aca="false">MIN(IF(ARRL,0.89^(($B$32-X141)/2),MAX(1-($B$32-X141)/40,0)),1)</f>
        <v>0.452479590999999</v>
      </c>
      <c r="Z141" s="207" t="n">
        <f aca="false">Y141*COS(RADIANS(W141))</f>
        <v>-0.341490682182981</v>
      </c>
      <c r="AA141" s="207" t="n">
        <f aca="false">Y141*SIN(RADIANS(W141))</f>
        <v>0.296853321109481</v>
      </c>
      <c r="AB141" s="207" t="n">
        <v>139</v>
      </c>
      <c r="AC141" s="207" t="n">
        <v>-6.19</v>
      </c>
      <c r="AD141" s="207" t="n">
        <f aca="false">MIN(IF(ARRL,0.89^(($B$32-AC141)/2),MAX(1-($B$32-AC141)/40,0)),1)</f>
        <v>0.452479590999999</v>
      </c>
      <c r="AE141" s="207" t="n">
        <f aca="false">AD141*COS(RADIANS(AB141))</f>
        <v>-0.341490682182981</v>
      </c>
      <c r="AF141" s="207" t="n">
        <f aca="false">AD141*SIN(RADIANS(AB141))</f>
        <v>0.296853321109481</v>
      </c>
      <c r="AG141" s="207" t="n">
        <v>139</v>
      </c>
      <c r="AH141" s="207" t="n">
        <v>-6.19</v>
      </c>
      <c r="AI141" s="207" t="n">
        <f aca="false">MIN(IF(ARRL,0.89^(($B$32-AH141)/2),MAX(1-($B$32-AH141)/40,0)),1)</f>
        <v>0.452479590999999</v>
      </c>
      <c r="AJ141" s="207" t="n">
        <f aca="false">AI141*COS(RADIANS(AG141))</f>
        <v>-0.341490682182981</v>
      </c>
      <c r="AK141" s="207" t="n">
        <f aca="false">AI141*SIN(RADIANS(AG141))</f>
        <v>0.296853321109481</v>
      </c>
      <c r="AM141" s="207" t="n">
        <v>278</v>
      </c>
      <c r="AN141" s="207" t="n">
        <v>0.139173100960065</v>
      </c>
      <c r="AO141" s="207" t="n">
        <v>-0.99026806874157</v>
      </c>
    </row>
    <row r="142" customFormat="false" ht="12.75" hidden="true" customHeight="false" outlineLevel="0" collapsed="false">
      <c r="M142" s="207" t="n">
        <v>140</v>
      </c>
      <c r="N142" s="207" t="n">
        <v>-6</v>
      </c>
      <c r="O142" s="207" t="n">
        <f aca="false">MIN(IF(ARRL,0.89^(($B$32-N142)/2),MAX(1-($B$32-N142)/40,0)),1)</f>
        <v>0.457516693193567</v>
      </c>
      <c r="P142" s="207" t="n">
        <f aca="false">O142*COS(RADIANS(M142))</f>
        <v>-0.350478120455103</v>
      </c>
      <c r="Q142" s="207" t="n">
        <f aca="false">O142*SIN(RADIANS(M142))</f>
        <v>0.294086061609583</v>
      </c>
      <c r="R142" s="207" t="n">
        <v>140</v>
      </c>
      <c r="S142" s="207" t="n">
        <v>-6</v>
      </c>
      <c r="T142" s="207" t="n">
        <f aca="false">MIN(IF(ARRL,0.89^(($B$32-S142)/2),MAX(1-($B$32-S142)/40,0)),1)</f>
        <v>0.457516693193567</v>
      </c>
      <c r="U142" s="207" t="n">
        <f aca="false">T142*COS(RADIANS(R142))</f>
        <v>-0.350478120455103</v>
      </c>
      <c r="V142" s="207" t="n">
        <f aca="false">T142*SIN(RADIANS(R142))</f>
        <v>0.294086061609583</v>
      </c>
      <c r="W142" s="207" t="n">
        <v>140</v>
      </c>
      <c r="X142" s="207" t="n">
        <v>-6</v>
      </c>
      <c r="Y142" s="207" t="n">
        <f aca="false">MIN(IF(ARRL,0.89^(($B$32-X142)/2),MAX(1-($B$32-X142)/40,0)),1)</f>
        <v>0.457516693193567</v>
      </c>
      <c r="Z142" s="207" t="n">
        <f aca="false">Y142*COS(RADIANS(W142))</f>
        <v>-0.350478120455103</v>
      </c>
      <c r="AA142" s="207" t="n">
        <f aca="false">Y142*SIN(RADIANS(W142))</f>
        <v>0.294086061609583</v>
      </c>
      <c r="AB142" s="207" t="n">
        <v>140</v>
      </c>
      <c r="AC142" s="207" t="n">
        <v>-6</v>
      </c>
      <c r="AD142" s="207" t="n">
        <f aca="false">MIN(IF(ARRL,0.89^(($B$32-AC142)/2),MAX(1-($B$32-AC142)/40,0)),1)</f>
        <v>0.457516693193567</v>
      </c>
      <c r="AE142" s="207" t="n">
        <f aca="false">AD142*COS(RADIANS(AB142))</f>
        <v>-0.350478120455103</v>
      </c>
      <c r="AF142" s="207" t="n">
        <f aca="false">AD142*SIN(RADIANS(AB142))</f>
        <v>0.294086061609583</v>
      </c>
      <c r="AG142" s="207" t="n">
        <v>140</v>
      </c>
      <c r="AH142" s="207" t="n">
        <v>-6</v>
      </c>
      <c r="AI142" s="207" t="n">
        <f aca="false">MIN(IF(ARRL,0.89^(($B$32-AH142)/2),MAX(1-($B$32-AH142)/40,0)),1)</f>
        <v>0.457516693193567</v>
      </c>
      <c r="AJ142" s="207" t="n">
        <f aca="false">AI142*COS(RADIANS(AG142))</f>
        <v>-0.350478120455103</v>
      </c>
      <c r="AK142" s="207" t="n">
        <f aca="false">AI142*SIN(RADIANS(AG142))</f>
        <v>0.294086061609583</v>
      </c>
      <c r="AM142" s="207" t="n">
        <v>280</v>
      </c>
      <c r="AN142" s="207" t="n">
        <v>0.17364817766693</v>
      </c>
      <c r="AO142" s="207" t="n">
        <v>-0.984807753012208</v>
      </c>
    </row>
    <row r="143" customFormat="false" ht="12.75" hidden="true" customHeight="false" outlineLevel="0" collapsed="false">
      <c r="M143" s="207" t="n">
        <v>141</v>
      </c>
      <c r="N143" s="207" t="n">
        <v>-5.82</v>
      </c>
      <c r="O143" s="207" t="n">
        <f aca="false">MIN(IF(ARRL,0.89^(($B$32-N143)/2),MAX(1-($B$32-N143)/40,0)),1)</f>
        <v>0.462340399561015</v>
      </c>
      <c r="P143" s="207" t="n">
        <f aca="false">O143*COS(RADIANS(M143))</f>
        <v>-0.359305974337245</v>
      </c>
      <c r="Q143" s="207" t="n">
        <f aca="false">O143*SIN(RADIANS(M143))</f>
        <v>0.290960241049876</v>
      </c>
      <c r="R143" s="207" t="n">
        <v>141</v>
      </c>
      <c r="S143" s="207" t="n">
        <v>-5.82</v>
      </c>
      <c r="T143" s="207" t="n">
        <f aca="false">MIN(IF(ARRL,0.89^(($B$32-S143)/2),MAX(1-($B$32-S143)/40,0)),1)</f>
        <v>0.462340399561015</v>
      </c>
      <c r="U143" s="207" t="n">
        <f aca="false">T143*COS(RADIANS(R143))</f>
        <v>-0.359305974337245</v>
      </c>
      <c r="V143" s="207" t="n">
        <f aca="false">T143*SIN(RADIANS(R143))</f>
        <v>0.290960241049876</v>
      </c>
      <c r="W143" s="207" t="n">
        <v>141</v>
      </c>
      <c r="X143" s="207" t="n">
        <v>-5.82</v>
      </c>
      <c r="Y143" s="207" t="n">
        <f aca="false">MIN(IF(ARRL,0.89^(($B$32-X143)/2),MAX(1-($B$32-X143)/40,0)),1)</f>
        <v>0.462340399561015</v>
      </c>
      <c r="Z143" s="207" t="n">
        <f aca="false">Y143*COS(RADIANS(W143))</f>
        <v>-0.359305974337245</v>
      </c>
      <c r="AA143" s="207" t="n">
        <f aca="false">Y143*SIN(RADIANS(W143))</f>
        <v>0.290960241049876</v>
      </c>
      <c r="AB143" s="207" t="n">
        <v>141</v>
      </c>
      <c r="AC143" s="207" t="n">
        <v>-5.82</v>
      </c>
      <c r="AD143" s="207" t="n">
        <f aca="false">MIN(IF(ARRL,0.89^(($B$32-AC143)/2),MAX(1-($B$32-AC143)/40,0)),1)</f>
        <v>0.462340399561015</v>
      </c>
      <c r="AE143" s="207" t="n">
        <f aca="false">AD143*COS(RADIANS(AB143))</f>
        <v>-0.359305974337245</v>
      </c>
      <c r="AF143" s="207" t="n">
        <f aca="false">AD143*SIN(RADIANS(AB143))</f>
        <v>0.290960241049876</v>
      </c>
      <c r="AG143" s="207" t="n">
        <v>141</v>
      </c>
      <c r="AH143" s="207" t="n">
        <v>-5.82</v>
      </c>
      <c r="AI143" s="207" t="n">
        <f aca="false">MIN(IF(ARRL,0.89^(($B$32-AH143)/2),MAX(1-($B$32-AH143)/40,0)),1)</f>
        <v>0.462340399561015</v>
      </c>
      <c r="AJ143" s="207" t="n">
        <f aca="false">AI143*COS(RADIANS(AG143))</f>
        <v>-0.359305974337245</v>
      </c>
      <c r="AK143" s="207" t="n">
        <f aca="false">AI143*SIN(RADIANS(AG143))</f>
        <v>0.290960241049876</v>
      </c>
      <c r="AM143" s="207" t="n">
        <v>282</v>
      </c>
      <c r="AN143" s="207" t="n">
        <v>0.207911690817759</v>
      </c>
      <c r="AO143" s="207" t="n">
        <v>-0.978147600733806</v>
      </c>
    </row>
    <row r="144" customFormat="false" ht="12.75" hidden="true" customHeight="false" outlineLevel="0" collapsed="false">
      <c r="M144" s="207" t="n">
        <v>142</v>
      </c>
      <c r="N144" s="207" t="n">
        <v>-5.65</v>
      </c>
      <c r="O144" s="207" t="n">
        <f aca="false">MIN(IF(ARRL,0.89^(($B$32-N144)/2),MAX(1-($B$32-N144)/40,0)),1)</f>
        <v>0.46694281098362</v>
      </c>
      <c r="P144" s="207" t="n">
        <f aca="false">O144*COS(RADIANS(M144))</f>
        <v>-0.367955956374444</v>
      </c>
      <c r="Q144" s="207" t="n">
        <f aca="false">O144*SIN(RADIANS(M144))</f>
        <v>0.287478699902886</v>
      </c>
      <c r="R144" s="207" t="n">
        <v>142</v>
      </c>
      <c r="S144" s="207" t="n">
        <v>-5.65</v>
      </c>
      <c r="T144" s="207" t="n">
        <f aca="false">MIN(IF(ARRL,0.89^(($B$32-S144)/2),MAX(1-($B$32-S144)/40,0)),1)</f>
        <v>0.46694281098362</v>
      </c>
      <c r="U144" s="207" t="n">
        <f aca="false">T144*COS(RADIANS(R144))</f>
        <v>-0.367955956374444</v>
      </c>
      <c r="V144" s="207" t="n">
        <f aca="false">T144*SIN(RADIANS(R144))</f>
        <v>0.287478699902886</v>
      </c>
      <c r="W144" s="207" t="n">
        <v>142</v>
      </c>
      <c r="X144" s="207" t="n">
        <v>-5.65</v>
      </c>
      <c r="Y144" s="207" t="n">
        <f aca="false">MIN(IF(ARRL,0.89^(($B$32-X144)/2),MAX(1-($B$32-X144)/40,0)),1)</f>
        <v>0.46694281098362</v>
      </c>
      <c r="Z144" s="207" t="n">
        <f aca="false">Y144*COS(RADIANS(W144))</f>
        <v>-0.367955956374444</v>
      </c>
      <c r="AA144" s="207" t="n">
        <f aca="false">Y144*SIN(RADIANS(W144))</f>
        <v>0.287478699902886</v>
      </c>
      <c r="AB144" s="207" t="n">
        <v>142</v>
      </c>
      <c r="AC144" s="207" t="n">
        <v>-5.65</v>
      </c>
      <c r="AD144" s="207" t="n">
        <f aca="false">MIN(IF(ARRL,0.89^(($B$32-AC144)/2),MAX(1-($B$32-AC144)/40,0)),1)</f>
        <v>0.46694281098362</v>
      </c>
      <c r="AE144" s="207" t="n">
        <f aca="false">AD144*COS(RADIANS(AB144))</f>
        <v>-0.367955956374444</v>
      </c>
      <c r="AF144" s="207" t="n">
        <f aca="false">AD144*SIN(RADIANS(AB144))</f>
        <v>0.287478699902886</v>
      </c>
      <c r="AG144" s="207" t="n">
        <v>142</v>
      </c>
      <c r="AH144" s="207" t="n">
        <v>-5.65</v>
      </c>
      <c r="AI144" s="207" t="n">
        <f aca="false">MIN(IF(ARRL,0.89^(($B$32-AH144)/2),MAX(1-($B$32-AH144)/40,0)),1)</f>
        <v>0.46694281098362</v>
      </c>
      <c r="AJ144" s="207" t="n">
        <f aca="false">AI144*COS(RADIANS(AG144))</f>
        <v>-0.367955956374444</v>
      </c>
      <c r="AK144" s="207" t="n">
        <f aca="false">AI144*SIN(RADIANS(AG144))</f>
        <v>0.287478699902886</v>
      </c>
      <c r="AM144" s="207" t="n">
        <v>284</v>
      </c>
      <c r="AN144" s="207" t="n">
        <v>0.241921895599667</v>
      </c>
      <c r="AO144" s="207" t="n">
        <v>-0.970295726275997</v>
      </c>
    </row>
    <row r="145" customFormat="false" ht="12.75" hidden="true" customHeight="false" outlineLevel="0" collapsed="false">
      <c r="M145" s="207" t="n">
        <v>143</v>
      </c>
      <c r="N145" s="207" t="n">
        <v>-5.49</v>
      </c>
      <c r="O145" s="207" t="n">
        <f aca="false">MIN(IF(ARRL,0.89^(($B$32-N145)/2),MAX(1-($B$32-N145)/40,0)),1)</f>
        <v>0.471316336069102</v>
      </c>
      <c r="P145" s="207" t="n">
        <f aca="false">O145*COS(RADIANS(M145))</f>
        <v>-0.376409962450168</v>
      </c>
      <c r="Q145" s="207" t="n">
        <f aca="false">O145*SIN(RADIANS(M145))</f>
        <v>0.283645251703365</v>
      </c>
      <c r="R145" s="207" t="n">
        <v>143</v>
      </c>
      <c r="S145" s="207" t="n">
        <v>-5.49</v>
      </c>
      <c r="T145" s="207" t="n">
        <f aca="false">MIN(IF(ARRL,0.89^(($B$32-S145)/2),MAX(1-($B$32-S145)/40,0)),1)</f>
        <v>0.471316336069102</v>
      </c>
      <c r="U145" s="207" t="n">
        <f aca="false">T145*COS(RADIANS(R145))</f>
        <v>-0.376409962450168</v>
      </c>
      <c r="V145" s="207" t="n">
        <f aca="false">T145*SIN(RADIANS(R145))</f>
        <v>0.283645251703365</v>
      </c>
      <c r="W145" s="207" t="n">
        <v>143</v>
      </c>
      <c r="X145" s="207" t="n">
        <v>-5.49</v>
      </c>
      <c r="Y145" s="207" t="n">
        <f aca="false">MIN(IF(ARRL,0.89^(($B$32-X145)/2),MAX(1-($B$32-X145)/40,0)),1)</f>
        <v>0.471316336069102</v>
      </c>
      <c r="Z145" s="207" t="n">
        <f aca="false">Y145*COS(RADIANS(W145))</f>
        <v>-0.376409962450168</v>
      </c>
      <c r="AA145" s="207" t="n">
        <f aca="false">Y145*SIN(RADIANS(W145))</f>
        <v>0.283645251703365</v>
      </c>
      <c r="AB145" s="207" t="n">
        <v>143</v>
      </c>
      <c r="AC145" s="207" t="n">
        <v>-5.49</v>
      </c>
      <c r="AD145" s="207" t="n">
        <f aca="false">MIN(IF(ARRL,0.89^(($B$32-AC145)/2),MAX(1-($B$32-AC145)/40,0)),1)</f>
        <v>0.471316336069102</v>
      </c>
      <c r="AE145" s="207" t="n">
        <f aca="false">AD145*COS(RADIANS(AB145))</f>
        <v>-0.376409962450168</v>
      </c>
      <c r="AF145" s="207" t="n">
        <f aca="false">AD145*SIN(RADIANS(AB145))</f>
        <v>0.283645251703365</v>
      </c>
      <c r="AG145" s="207" t="n">
        <v>143</v>
      </c>
      <c r="AH145" s="207" t="n">
        <v>-5.49</v>
      </c>
      <c r="AI145" s="207" t="n">
        <f aca="false">MIN(IF(ARRL,0.89^(($B$32-AH145)/2),MAX(1-($B$32-AH145)/40,0)),1)</f>
        <v>0.471316336069102</v>
      </c>
      <c r="AJ145" s="207" t="n">
        <f aca="false">AI145*COS(RADIANS(AG145))</f>
        <v>-0.376409962450168</v>
      </c>
      <c r="AK145" s="207" t="n">
        <f aca="false">AI145*SIN(RADIANS(AG145))</f>
        <v>0.283645251703365</v>
      </c>
      <c r="AM145" s="207" t="n">
        <v>286</v>
      </c>
      <c r="AN145" s="207" t="n">
        <v>0.275637355816999</v>
      </c>
      <c r="AO145" s="207" t="n">
        <v>-0.961261695938319</v>
      </c>
    </row>
    <row r="146" customFormat="false" ht="12.75" hidden="true" customHeight="false" outlineLevel="0" collapsed="false">
      <c r="M146" s="207" t="n">
        <v>144</v>
      </c>
      <c r="N146" s="207" t="n">
        <v>-5.34</v>
      </c>
      <c r="O146" s="207" t="n">
        <f aca="false">MIN(IF(ARRL,0.89^(($B$32-N146)/2),MAX(1-($B$32-N146)/40,0)),1)</f>
        <v>0.475453711987532</v>
      </c>
      <c r="P146" s="207" t="n">
        <f aca="false">O146*COS(RADIANS(M146))</f>
        <v>-0.384650133036565</v>
      </c>
      <c r="Q146" s="207" t="n">
        <f aca="false">O146*SIN(RADIANS(M146))</f>
        <v>0.279464680053984</v>
      </c>
      <c r="R146" s="207" t="n">
        <v>144</v>
      </c>
      <c r="S146" s="207" t="n">
        <v>-5.34</v>
      </c>
      <c r="T146" s="207" t="n">
        <f aca="false">MIN(IF(ARRL,0.89^(($B$32-S146)/2),MAX(1-($B$32-S146)/40,0)),1)</f>
        <v>0.475453711987532</v>
      </c>
      <c r="U146" s="207" t="n">
        <f aca="false">T146*COS(RADIANS(R146))</f>
        <v>-0.384650133036565</v>
      </c>
      <c r="V146" s="207" t="n">
        <f aca="false">T146*SIN(RADIANS(R146))</f>
        <v>0.279464680053984</v>
      </c>
      <c r="W146" s="207" t="n">
        <v>144</v>
      </c>
      <c r="X146" s="207" t="n">
        <v>-5.34</v>
      </c>
      <c r="Y146" s="207" t="n">
        <f aca="false">MIN(IF(ARRL,0.89^(($B$32-X146)/2),MAX(1-($B$32-X146)/40,0)),1)</f>
        <v>0.475453711987532</v>
      </c>
      <c r="Z146" s="207" t="n">
        <f aca="false">Y146*COS(RADIANS(W146))</f>
        <v>-0.384650133036565</v>
      </c>
      <c r="AA146" s="207" t="n">
        <f aca="false">Y146*SIN(RADIANS(W146))</f>
        <v>0.279464680053984</v>
      </c>
      <c r="AB146" s="207" t="n">
        <v>144</v>
      </c>
      <c r="AC146" s="207" t="n">
        <v>-5.34</v>
      </c>
      <c r="AD146" s="207" t="n">
        <f aca="false">MIN(IF(ARRL,0.89^(($B$32-AC146)/2),MAX(1-($B$32-AC146)/40,0)),1)</f>
        <v>0.475453711987532</v>
      </c>
      <c r="AE146" s="207" t="n">
        <f aca="false">AD146*COS(RADIANS(AB146))</f>
        <v>-0.384650133036565</v>
      </c>
      <c r="AF146" s="207" t="n">
        <f aca="false">AD146*SIN(RADIANS(AB146))</f>
        <v>0.279464680053984</v>
      </c>
      <c r="AG146" s="207" t="n">
        <v>144</v>
      </c>
      <c r="AH146" s="207" t="n">
        <v>-5.34</v>
      </c>
      <c r="AI146" s="207" t="n">
        <f aca="false">MIN(IF(ARRL,0.89^(($B$32-AH146)/2),MAX(1-($B$32-AH146)/40,0)),1)</f>
        <v>0.475453711987532</v>
      </c>
      <c r="AJ146" s="207" t="n">
        <f aca="false">AI146*COS(RADIANS(AG146))</f>
        <v>-0.384650133036565</v>
      </c>
      <c r="AK146" s="207" t="n">
        <f aca="false">AI146*SIN(RADIANS(AG146))</f>
        <v>0.279464680053984</v>
      </c>
      <c r="AM146" s="207" t="n">
        <v>288</v>
      </c>
      <c r="AN146" s="207" t="n">
        <v>0.309016994374947</v>
      </c>
      <c r="AO146" s="207" t="n">
        <v>-0.951056516295154</v>
      </c>
    </row>
    <row r="147" customFormat="false" ht="12.75" hidden="true" customHeight="false" outlineLevel="0" collapsed="false">
      <c r="M147" s="207" t="n">
        <v>145</v>
      </c>
      <c r="N147" s="207" t="n">
        <v>-5.21</v>
      </c>
      <c r="O147" s="207" t="n">
        <f aca="false">MIN(IF(ARRL,0.89^(($B$32-N147)/2),MAX(1-($B$32-N147)/40,0)),1)</f>
        <v>0.479068804628383</v>
      </c>
      <c r="P147" s="207" t="n">
        <f aca="false">O147*COS(RADIANS(M147))</f>
        <v>-0.392430190666424</v>
      </c>
      <c r="Q147" s="207" t="n">
        <f aca="false">O147*SIN(RADIANS(M147))</f>
        <v>0.274782577725704</v>
      </c>
      <c r="R147" s="207" t="n">
        <v>145</v>
      </c>
      <c r="S147" s="207" t="n">
        <v>-5.21</v>
      </c>
      <c r="T147" s="207" t="n">
        <f aca="false">MIN(IF(ARRL,0.89^(($B$32-S147)/2),MAX(1-($B$32-S147)/40,0)),1)</f>
        <v>0.479068804628383</v>
      </c>
      <c r="U147" s="207" t="n">
        <f aca="false">T147*COS(RADIANS(R147))</f>
        <v>-0.392430190666424</v>
      </c>
      <c r="V147" s="207" t="n">
        <f aca="false">T147*SIN(RADIANS(R147))</f>
        <v>0.274782577725704</v>
      </c>
      <c r="W147" s="207" t="n">
        <v>145</v>
      </c>
      <c r="X147" s="207" t="n">
        <v>-5.21</v>
      </c>
      <c r="Y147" s="207" t="n">
        <f aca="false">MIN(IF(ARRL,0.89^(($B$32-X147)/2),MAX(1-($B$32-X147)/40,0)),1)</f>
        <v>0.479068804628383</v>
      </c>
      <c r="Z147" s="207" t="n">
        <f aca="false">Y147*COS(RADIANS(W147))</f>
        <v>-0.392430190666424</v>
      </c>
      <c r="AA147" s="207" t="n">
        <f aca="false">Y147*SIN(RADIANS(W147))</f>
        <v>0.274782577725704</v>
      </c>
      <c r="AB147" s="207" t="n">
        <v>145</v>
      </c>
      <c r="AC147" s="207" t="n">
        <v>-5.21</v>
      </c>
      <c r="AD147" s="207" t="n">
        <f aca="false">MIN(IF(ARRL,0.89^(($B$32-AC147)/2),MAX(1-($B$32-AC147)/40,0)),1)</f>
        <v>0.479068804628383</v>
      </c>
      <c r="AE147" s="207" t="n">
        <f aca="false">AD147*COS(RADIANS(AB147))</f>
        <v>-0.392430190666424</v>
      </c>
      <c r="AF147" s="207" t="n">
        <f aca="false">AD147*SIN(RADIANS(AB147))</f>
        <v>0.274782577725704</v>
      </c>
      <c r="AG147" s="207" t="n">
        <v>145</v>
      </c>
      <c r="AH147" s="207" t="n">
        <v>-5.21</v>
      </c>
      <c r="AI147" s="207" t="n">
        <f aca="false">MIN(IF(ARRL,0.89^(($B$32-AH147)/2),MAX(1-($B$32-AH147)/40,0)),1)</f>
        <v>0.479068804628383</v>
      </c>
      <c r="AJ147" s="207" t="n">
        <f aca="false">AI147*COS(RADIANS(AG147))</f>
        <v>-0.392430190666424</v>
      </c>
      <c r="AK147" s="207" t="n">
        <f aca="false">AI147*SIN(RADIANS(AG147))</f>
        <v>0.274782577725704</v>
      </c>
      <c r="AM147" s="207" t="n">
        <v>290</v>
      </c>
      <c r="AN147" s="207" t="n">
        <v>0.342020143325669</v>
      </c>
      <c r="AO147" s="207" t="n">
        <v>-0.939692620785908</v>
      </c>
    </row>
    <row r="148" customFormat="false" ht="12.75" hidden="true" customHeight="false" outlineLevel="0" collapsed="false">
      <c r="M148" s="207" t="n">
        <v>146</v>
      </c>
      <c r="N148" s="207" t="n">
        <v>-5.1</v>
      </c>
      <c r="O148" s="207" t="n">
        <f aca="false">MIN(IF(ARRL,0.89^(($B$32-N148)/2),MAX(1-($B$32-N148)/40,0)),1)</f>
        <v>0.482149190115721</v>
      </c>
      <c r="P148" s="207" t="n">
        <f aca="false">O148*COS(RADIANS(M148))</f>
        <v>-0.399719794182916</v>
      </c>
      <c r="Q148" s="207" t="n">
        <f aca="false">O148*SIN(RADIANS(M148))</f>
        <v>0.269614405526879</v>
      </c>
      <c r="R148" s="207" t="n">
        <v>146</v>
      </c>
      <c r="S148" s="207" t="n">
        <v>-5.1</v>
      </c>
      <c r="T148" s="207" t="n">
        <f aca="false">MIN(IF(ARRL,0.89^(($B$32-S148)/2),MAX(1-($B$32-S148)/40,0)),1)</f>
        <v>0.482149190115721</v>
      </c>
      <c r="U148" s="207" t="n">
        <f aca="false">T148*COS(RADIANS(R148))</f>
        <v>-0.399719794182916</v>
      </c>
      <c r="V148" s="207" t="n">
        <f aca="false">T148*SIN(RADIANS(R148))</f>
        <v>0.269614405526879</v>
      </c>
      <c r="W148" s="207" t="n">
        <v>146</v>
      </c>
      <c r="X148" s="207" t="n">
        <v>-5.1</v>
      </c>
      <c r="Y148" s="207" t="n">
        <f aca="false">MIN(IF(ARRL,0.89^(($B$32-X148)/2),MAX(1-($B$32-X148)/40,0)),1)</f>
        <v>0.482149190115721</v>
      </c>
      <c r="Z148" s="207" t="n">
        <f aca="false">Y148*COS(RADIANS(W148))</f>
        <v>-0.399719794182916</v>
      </c>
      <c r="AA148" s="207" t="n">
        <f aca="false">Y148*SIN(RADIANS(W148))</f>
        <v>0.269614405526879</v>
      </c>
      <c r="AB148" s="207" t="n">
        <v>146</v>
      </c>
      <c r="AC148" s="207" t="n">
        <v>-5.1</v>
      </c>
      <c r="AD148" s="207" t="n">
        <f aca="false">MIN(IF(ARRL,0.89^(($B$32-AC148)/2),MAX(1-($B$32-AC148)/40,0)),1)</f>
        <v>0.482149190115721</v>
      </c>
      <c r="AE148" s="207" t="n">
        <f aca="false">AD148*COS(RADIANS(AB148))</f>
        <v>-0.399719794182916</v>
      </c>
      <c r="AF148" s="207" t="n">
        <f aca="false">AD148*SIN(RADIANS(AB148))</f>
        <v>0.269614405526879</v>
      </c>
      <c r="AG148" s="207" t="n">
        <v>146</v>
      </c>
      <c r="AH148" s="207" t="n">
        <v>-5.1</v>
      </c>
      <c r="AI148" s="207" t="n">
        <f aca="false">MIN(IF(ARRL,0.89^(($B$32-AH148)/2),MAX(1-($B$32-AH148)/40,0)),1)</f>
        <v>0.482149190115721</v>
      </c>
      <c r="AJ148" s="207" t="n">
        <f aca="false">AI148*COS(RADIANS(AG148))</f>
        <v>-0.399719794182916</v>
      </c>
      <c r="AK148" s="207" t="n">
        <f aca="false">AI148*SIN(RADIANS(AG148))</f>
        <v>0.269614405526879</v>
      </c>
      <c r="AM148" s="207" t="n">
        <v>292</v>
      </c>
      <c r="AN148" s="207" t="n">
        <v>0.374606593415912</v>
      </c>
      <c r="AO148" s="207" t="n">
        <v>-0.927183854566787</v>
      </c>
    </row>
    <row r="149" customFormat="false" ht="12.75" hidden="true" customHeight="false" outlineLevel="0" collapsed="false">
      <c r="M149" s="207" t="n">
        <v>147</v>
      </c>
      <c r="N149" s="207" t="n">
        <v>-5</v>
      </c>
      <c r="O149" s="207" t="n">
        <f aca="false">MIN(IF(ARRL,0.89^(($B$32-N149)/2),MAX(1-($B$32-N149)/40,0)),1)</f>
        <v>0.484966724852702</v>
      </c>
      <c r="P149" s="207" t="n">
        <f aca="false">O149*COS(RADIANS(M149))</f>
        <v>-0.406727318566847</v>
      </c>
      <c r="Q149" s="207" t="n">
        <f aca="false">O149*SIN(RADIANS(M149))</f>
        <v>0.264131809038174</v>
      </c>
      <c r="R149" s="207" t="n">
        <v>147</v>
      </c>
      <c r="S149" s="207" t="n">
        <v>-5</v>
      </c>
      <c r="T149" s="207" t="n">
        <f aca="false">MIN(IF(ARRL,0.89^(($B$32-S149)/2),MAX(1-($B$32-S149)/40,0)),1)</f>
        <v>0.484966724852702</v>
      </c>
      <c r="U149" s="207" t="n">
        <f aca="false">T149*COS(RADIANS(R149))</f>
        <v>-0.406727318566847</v>
      </c>
      <c r="V149" s="207" t="n">
        <f aca="false">T149*SIN(RADIANS(R149))</f>
        <v>0.264131809038174</v>
      </c>
      <c r="W149" s="207" t="n">
        <v>147</v>
      </c>
      <c r="X149" s="207" t="n">
        <v>-5</v>
      </c>
      <c r="Y149" s="207" t="n">
        <f aca="false">MIN(IF(ARRL,0.89^(($B$32-X149)/2),MAX(1-($B$32-X149)/40,0)),1)</f>
        <v>0.484966724852702</v>
      </c>
      <c r="Z149" s="207" t="n">
        <f aca="false">Y149*COS(RADIANS(W149))</f>
        <v>-0.406727318566847</v>
      </c>
      <c r="AA149" s="207" t="n">
        <f aca="false">Y149*SIN(RADIANS(W149))</f>
        <v>0.264131809038174</v>
      </c>
      <c r="AB149" s="207" t="n">
        <v>147</v>
      </c>
      <c r="AC149" s="207" t="n">
        <v>-5</v>
      </c>
      <c r="AD149" s="207" t="n">
        <f aca="false">MIN(IF(ARRL,0.89^(($B$32-AC149)/2),MAX(1-($B$32-AC149)/40,0)),1)</f>
        <v>0.484966724852702</v>
      </c>
      <c r="AE149" s="207" t="n">
        <f aca="false">AD149*COS(RADIANS(AB149))</f>
        <v>-0.406727318566847</v>
      </c>
      <c r="AF149" s="207" t="n">
        <f aca="false">AD149*SIN(RADIANS(AB149))</f>
        <v>0.264131809038174</v>
      </c>
      <c r="AG149" s="207" t="n">
        <v>147</v>
      </c>
      <c r="AH149" s="207" t="n">
        <v>-5</v>
      </c>
      <c r="AI149" s="207" t="n">
        <f aca="false">MIN(IF(ARRL,0.89^(($B$32-AH149)/2),MAX(1-($B$32-AH149)/40,0)),1)</f>
        <v>0.484966724852702</v>
      </c>
      <c r="AJ149" s="207" t="n">
        <f aca="false">AI149*COS(RADIANS(AG149))</f>
        <v>-0.406727318566847</v>
      </c>
      <c r="AK149" s="207" t="n">
        <f aca="false">AI149*SIN(RADIANS(AG149))</f>
        <v>0.264131809038174</v>
      </c>
      <c r="AM149" s="207" t="n">
        <v>294</v>
      </c>
      <c r="AN149" s="207" t="n">
        <v>0.4067366430758</v>
      </c>
      <c r="AO149" s="207" t="n">
        <v>-0.913545457642601</v>
      </c>
    </row>
    <row r="150" customFormat="false" ht="12.75" hidden="true" customHeight="false" outlineLevel="0" collapsed="false">
      <c r="M150" s="207" t="n">
        <v>148</v>
      </c>
      <c r="N150" s="207" t="n">
        <v>-4.92</v>
      </c>
      <c r="O150" s="207" t="n">
        <f aca="false">MIN(IF(ARRL,0.89^(($B$32-N150)/2),MAX(1-($B$32-N150)/40,0)),1)</f>
        <v>0.487232602705952</v>
      </c>
      <c r="P150" s="207" t="n">
        <f aca="false">O150*COS(RADIANS(M150))</f>
        <v>-0.413196681110123</v>
      </c>
      <c r="Q150" s="207" t="n">
        <f aca="false">O150*SIN(RADIANS(M150))</f>
        <v>0.258193942336367</v>
      </c>
      <c r="R150" s="207" t="n">
        <v>148</v>
      </c>
      <c r="S150" s="207" t="n">
        <v>-4.92</v>
      </c>
      <c r="T150" s="207" t="n">
        <f aca="false">MIN(IF(ARRL,0.89^(($B$32-S150)/2),MAX(1-($B$32-S150)/40,0)),1)</f>
        <v>0.487232602705952</v>
      </c>
      <c r="U150" s="207" t="n">
        <f aca="false">T150*COS(RADIANS(R150))</f>
        <v>-0.413196681110123</v>
      </c>
      <c r="V150" s="207" t="n">
        <f aca="false">T150*SIN(RADIANS(R150))</f>
        <v>0.258193942336367</v>
      </c>
      <c r="W150" s="207" t="n">
        <v>148</v>
      </c>
      <c r="X150" s="207" t="n">
        <v>-4.92</v>
      </c>
      <c r="Y150" s="207" t="n">
        <f aca="false">MIN(IF(ARRL,0.89^(($B$32-X150)/2),MAX(1-($B$32-X150)/40,0)),1)</f>
        <v>0.487232602705952</v>
      </c>
      <c r="Z150" s="207" t="n">
        <f aca="false">Y150*COS(RADIANS(W150))</f>
        <v>-0.413196681110123</v>
      </c>
      <c r="AA150" s="207" t="n">
        <f aca="false">Y150*SIN(RADIANS(W150))</f>
        <v>0.258193942336367</v>
      </c>
      <c r="AB150" s="207" t="n">
        <v>148</v>
      </c>
      <c r="AC150" s="207" t="n">
        <v>-4.92</v>
      </c>
      <c r="AD150" s="207" t="n">
        <f aca="false">MIN(IF(ARRL,0.89^(($B$32-AC150)/2),MAX(1-($B$32-AC150)/40,0)),1)</f>
        <v>0.487232602705952</v>
      </c>
      <c r="AE150" s="207" t="n">
        <f aca="false">AD150*COS(RADIANS(AB150))</f>
        <v>-0.413196681110123</v>
      </c>
      <c r="AF150" s="207" t="n">
        <f aca="false">AD150*SIN(RADIANS(AB150))</f>
        <v>0.258193942336367</v>
      </c>
      <c r="AG150" s="207" t="n">
        <v>148</v>
      </c>
      <c r="AH150" s="207" t="n">
        <v>-4.92</v>
      </c>
      <c r="AI150" s="207" t="n">
        <f aca="false">MIN(IF(ARRL,0.89^(($B$32-AH150)/2),MAX(1-($B$32-AH150)/40,0)),1)</f>
        <v>0.487232602705952</v>
      </c>
      <c r="AJ150" s="207" t="n">
        <f aca="false">AI150*COS(RADIANS(AG150))</f>
        <v>-0.413196681110123</v>
      </c>
      <c r="AK150" s="207" t="n">
        <f aca="false">AI150*SIN(RADIANS(AG150))</f>
        <v>0.258193942336367</v>
      </c>
      <c r="AM150" s="207" t="n">
        <v>296</v>
      </c>
      <c r="AN150" s="207" t="n">
        <v>0.438371146789077</v>
      </c>
      <c r="AO150" s="207" t="n">
        <v>-0.898794046299167</v>
      </c>
    </row>
    <row r="151" customFormat="false" ht="12.75" hidden="true" customHeight="false" outlineLevel="0" collapsed="false">
      <c r="M151" s="207" t="n">
        <v>149</v>
      </c>
      <c r="N151" s="207" t="n">
        <v>-4.86</v>
      </c>
      <c r="O151" s="207" t="n">
        <f aca="false">MIN(IF(ARRL,0.89^(($B$32-N151)/2),MAX(1-($B$32-N151)/40,0)),1)</f>
        <v>0.488938955923729</v>
      </c>
      <c r="P151" s="207" t="n">
        <f aca="false">O151*COS(RADIANS(M151))</f>
        <v>-0.419102485057252</v>
      </c>
      <c r="Q151" s="207" t="n">
        <f aca="false">O151*SIN(RADIANS(M151))</f>
        <v>0.251822178607489</v>
      </c>
      <c r="R151" s="207" t="n">
        <v>149</v>
      </c>
      <c r="S151" s="207" t="n">
        <v>-4.86</v>
      </c>
      <c r="T151" s="207" t="n">
        <f aca="false">MIN(IF(ARRL,0.89^(($B$32-S151)/2),MAX(1-($B$32-S151)/40,0)),1)</f>
        <v>0.488938955923729</v>
      </c>
      <c r="U151" s="207" t="n">
        <f aca="false">T151*COS(RADIANS(R151))</f>
        <v>-0.419102485057252</v>
      </c>
      <c r="V151" s="207" t="n">
        <f aca="false">T151*SIN(RADIANS(R151))</f>
        <v>0.251822178607489</v>
      </c>
      <c r="W151" s="207" t="n">
        <v>149</v>
      </c>
      <c r="X151" s="207" t="n">
        <v>-4.86</v>
      </c>
      <c r="Y151" s="207" t="n">
        <f aca="false">MIN(IF(ARRL,0.89^(($B$32-X151)/2),MAX(1-($B$32-X151)/40,0)),1)</f>
        <v>0.488938955923729</v>
      </c>
      <c r="Z151" s="207" t="n">
        <f aca="false">Y151*COS(RADIANS(W151))</f>
        <v>-0.419102485057252</v>
      </c>
      <c r="AA151" s="207" t="n">
        <f aca="false">Y151*SIN(RADIANS(W151))</f>
        <v>0.251822178607489</v>
      </c>
      <c r="AB151" s="207" t="n">
        <v>149</v>
      </c>
      <c r="AC151" s="207" t="n">
        <v>-4.86</v>
      </c>
      <c r="AD151" s="207" t="n">
        <f aca="false">MIN(IF(ARRL,0.89^(($B$32-AC151)/2),MAX(1-($B$32-AC151)/40,0)),1)</f>
        <v>0.488938955923729</v>
      </c>
      <c r="AE151" s="207" t="n">
        <f aca="false">AD151*COS(RADIANS(AB151))</f>
        <v>-0.419102485057252</v>
      </c>
      <c r="AF151" s="207" t="n">
        <f aca="false">AD151*SIN(RADIANS(AB151))</f>
        <v>0.251822178607489</v>
      </c>
      <c r="AG151" s="207" t="n">
        <v>149</v>
      </c>
      <c r="AH151" s="207" t="n">
        <v>-4.86</v>
      </c>
      <c r="AI151" s="207" t="n">
        <f aca="false">MIN(IF(ARRL,0.89^(($B$32-AH151)/2),MAX(1-($B$32-AH151)/40,0)),1)</f>
        <v>0.488938955923729</v>
      </c>
      <c r="AJ151" s="207" t="n">
        <f aca="false">AI151*COS(RADIANS(AG151))</f>
        <v>-0.419102485057252</v>
      </c>
      <c r="AK151" s="207" t="n">
        <f aca="false">AI151*SIN(RADIANS(AG151))</f>
        <v>0.251822178607489</v>
      </c>
      <c r="AM151" s="207" t="n">
        <v>298</v>
      </c>
      <c r="AN151" s="207" t="n">
        <v>0.46947156278589</v>
      </c>
      <c r="AO151" s="207" t="n">
        <v>-0.882947592858927</v>
      </c>
    </row>
    <row r="152" customFormat="false" ht="12.75" hidden="true" customHeight="false" outlineLevel="0" collapsed="false">
      <c r="M152" s="207" t="n">
        <v>150</v>
      </c>
      <c r="N152" s="207" t="n">
        <v>-4.81</v>
      </c>
      <c r="O152" s="207" t="n">
        <f aca="false">MIN(IF(ARRL,0.89^(($B$32-N152)/2),MAX(1-($B$32-N152)/40,0)),1)</f>
        <v>0.490365480956075</v>
      </c>
      <c r="P152" s="207" t="n">
        <f aca="false">O152*COS(RADIANS(M152))</f>
        <v>-0.424668963646936</v>
      </c>
      <c r="Q152" s="207" t="n">
        <f aca="false">O152*SIN(RADIANS(M152))</f>
        <v>0.245182740478038</v>
      </c>
      <c r="R152" s="207" t="n">
        <v>150</v>
      </c>
      <c r="S152" s="207" t="n">
        <v>-4.81</v>
      </c>
      <c r="T152" s="207" t="n">
        <f aca="false">MIN(IF(ARRL,0.89^(($B$32-S152)/2),MAX(1-($B$32-S152)/40,0)),1)</f>
        <v>0.490365480956075</v>
      </c>
      <c r="U152" s="207" t="n">
        <f aca="false">T152*COS(RADIANS(R152))</f>
        <v>-0.424668963646936</v>
      </c>
      <c r="V152" s="207" t="n">
        <f aca="false">T152*SIN(RADIANS(R152))</f>
        <v>0.245182740478038</v>
      </c>
      <c r="W152" s="207" t="n">
        <v>150</v>
      </c>
      <c r="X152" s="207" t="n">
        <v>-4.81</v>
      </c>
      <c r="Y152" s="207" t="n">
        <f aca="false">MIN(IF(ARRL,0.89^(($B$32-X152)/2),MAX(1-($B$32-X152)/40,0)),1)</f>
        <v>0.490365480956075</v>
      </c>
      <c r="Z152" s="207" t="n">
        <f aca="false">Y152*COS(RADIANS(W152))</f>
        <v>-0.424668963646936</v>
      </c>
      <c r="AA152" s="207" t="n">
        <f aca="false">Y152*SIN(RADIANS(W152))</f>
        <v>0.245182740478038</v>
      </c>
      <c r="AB152" s="207" t="n">
        <v>150</v>
      </c>
      <c r="AC152" s="207" t="n">
        <v>-4.81</v>
      </c>
      <c r="AD152" s="207" t="n">
        <f aca="false">MIN(IF(ARRL,0.89^(($B$32-AC152)/2),MAX(1-($B$32-AC152)/40,0)),1)</f>
        <v>0.490365480956075</v>
      </c>
      <c r="AE152" s="207" t="n">
        <f aca="false">AD152*COS(RADIANS(AB152))</f>
        <v>-0.424668963646936</v>
      </c>
      <c r="AF152" s="207" t="n">
        <f aca="false">AD152*SIN(RADIANS(AB152))</f>
        <v>0.245182740478038</v>
      </c>
      <c r="AG152" s="207" t="n">
        <v>150</v>
      </c>
      <c r="AH152" s="207" t="n">
        <v>-4.81</v>
      </c>
      <c r="AI152" s="207" t="n">
        <f aca="false">MIN(IF(ARRL,0.89^(($B$32-AH152)/2),MAX(1-($B$32-AH152)/40,0)),1)</f>
        <v>0.490365480956075</v>
      </c>
      <c r="AJ152" s="207" t="n">
        <f aca="false">AI152*COS(RADIANS(AG152))</f>
        <v>-0.424668963646936</v>
      </c>
      <c r="AK152" s="207" t="n">
        <f aca="false">AI152*SIN(RADIANS(AG152))</f>
        <v>0.245182740478038</v>
      </c>
      <c r="AM152" s="207" t="n">
        <v>300</v>
      </c>
      <c r="AN152" s="207" t="n">
        <v>0.5</v>
      </c>
      <c r="AO152" s="207" t="n">
        <v>-0.866025403784439</v>
      </c>
    </row>
    <row r="153" customFormat="false" ht="12.75" hidden="true" customHeight="false" outlineLevel="0" collapsed="false">
      <c r="M153" s="207" t="n">
        <v>151</v>
      </c>
      <c r="N153" s="207" t="n">
        <v>-4.79</v>
      </c>
      <c r="O153" s="207" t="n">
        <f aca="false">MIN(IF(ARRL,0.89^(($B$32-N153)/2),MAX(1-($B$32-N153)/40,0)),1)</f>
        <v>0.490937255655368</v>
      </c>
      <c r="P153" s="207" t="n">
        <f aca="false">O153*COS(RADIANS(M153))</f>
        <v>-0.429383398765116</v>
      </c>
      <c r="Q153" s="207" t="n">
        <f aca="false">O153*SIN(RADIANS(M153))</f>
        <v>0.238011104479058</v>
      </c>
      <c r="R153" s="207" t="n">
        <v>151</v>
      </c>
      <c r="S153" s="207" t="n">
        <v>-4.79</v>
      </c>
      <c r="T153" s="207" t="n">
        <f aca="false">MIN(IF(ARRL,0.89^(($B$32-S153)/2),MAX(1-($B$32-S153)/40,0)),1)</f>
        <v>0.490937255655368</v>
      </c>
      <c r="U153" s="207" t="n">
        <f aca="false">T153*COS(RADIANS(R153))</f>
        <v>-0.429383398765116</v>
      </c>
      <c r="V153" s="207" t="n">
        <f aca="false">T153*SIN(RADIANS(R153))</f>
        <v>0.238011104479058</v>
      </c>
      <c r="W153" s="207" t="n">
        <v>151</v>
      </c>
      <c r="X153" s="207" t="n">
        <v>-4.79</v>
      </c>
      <c r="Y153" s="207" t="n">
        <f aca="false">MIN(IF(ARRL,0.89^(($B$32-X153)/2),MAX(1-($B$32-X153)/40,0)),1)</f>
        <v>0.490937255655368</v>
      </c>
      <c r="Z153" s="207" t="n">
        <f aca="false">Y153*COS(RADIANS(W153))</f>
        <v>-0.429383398765116</v>
      </c>
      <c r="AA153" s="207" t="n">
        <f aca="false">Y153*SIN(RADIANS(W153))</f>
        <v>0.238011104479058</v>
      </c>
      <c r="AB153" s="207" t="n">
        <v>151</v>
      </c>
      <c r="AC153" s="207" t="n">
        <v>-4.79</v>
      </c>
      <c r="AD153" s="207" t="n">
        <f aca="false">MIN(IF(ARRL,0.89^(($B$32-AC153)/2),MAX(1-($B$32-AC153)/40,0)),1)</f>
        <v>0.490937255655368</v>
      </c>
      <c r="AE153" s="207" t="n">
        <f aca="false">AD153*COS(RADIANS(AB153))</f>
        <v>-0.429383398765116</v>
      </c>
      <c r="AF153" s="207" t="n">
        <f aca="false">AD153*SIN(RADIANS(AB153))</f>
        <v>0.238011104479058</v>
      </c>
      <c r="AG153" s="207" t="n">
        <v>151</v>
      </c>
      <c r="AH153" s="207" t="n">
        <v>-4.79</v>
      </c>
      <c r="AI153" s="207" t="n">
        <f aca="false">MIN(IF(ARRL,0.89^(($B$32-AH153)/2),MAX(1-($B$32-AH153)/40,0)),1)</f>
        <v>0.490937255655368</v>
      </c>
      <c r="AJ153" s="207" t="n">
        <f aca="false">AI153*COS(RADIANS(AG153))</f>
        <v>-0.429383398765116</v>
      </c>
      <c r="AK153" s="207" t="n">
        <f aca="false">AI153*SIN(RADIANS(AG153))</f>
        <v>0.238011104479058</v>
      </c>
      <c r="AM153" s="207" t="n">
        <v>302</v>
      </c>
      <c r="AN153" s="207" t="n">
        <v>0.529919264233205</v>
      </c>
      <c r="AO153" s="207" t="n">
        <v>-0.848048096156426</v>
      </c>
    </row>
    <row r="154" customFormat="false" ht="12.75" hidden="true" customHeight="false" outlineLevel="0" collapsed="false">
      <c r="M154" s="207" t="n">
        <v>152</v>
      </c>
      <c r="N154" s="207" t="n">
        <v>-4.78</v>
      </c>
      <c r="O154" s="207" t="n">
        <f aca="false">MIN(IF(ARRL,0.89^(($B$32-N154)/2),MAX(1-($B$32-N154)/40,0)),1)</f>
        <v>0.491223392968674</v>
      </c>
      <c r="P154" s="207" t="n">
        <f aca="false">O154*COS(RADIANS(M154))</f>
        <v>-0.433724512377685</v>
      </c>
      <c r="Q154" s="207" t="n">
        <f aca="false">O154*SIN(RADIANS(M154))</f>
        <v>0.230615413973991</v>
      </c>
      <c r="R154" s="207" t="n">
        <v>152</v>
      </c>
      <c r="S154" s="207" t="n">
        <v>-4.78</v>
      </c>
      <c r="T154" s="207" t="n">
        <f aca="false">MIN(IF(ARRL,0.89^(($B$32-S154)/2),MAX(1-($B$32-S154)/40,0)),1)</f>
        <v>0.491223392968674</v>
      </c>
      <c r="U154" s="207" t="n">
        <f aca="false">T154*COS(RADIANS(R154))</f>
        <v>-0.433724512377685</v>
      </c>
      <c r="V154" s="207" t="n">
        <f aca="false">T154*SIN(RADIANS(R154))</f>
        <v>0.230615413973991</v>
      </c>
      <c r="W154" s="207" t="n">
        <v>152</v>
      </c>
      <c r="X154" s="207" t="n">
        <v>-4.78</v>
      </c>
      <c r="Y154" s="207" t="n">
        <f aca="false">MIN(IF(ARRL,0.89^(($B$32-X154)/2),MAX(1-($B$32-X154)/40,0)),1)</f>
        <v>0.491223392968674</v>
      </c>
      <c r="Z154" s="207" t="n">
        <f aca="false">Y154*COS(RADIANS(W154))</f>
        <v>-0.433724512377685</v>
      </c>
      <c r="AA154" s="207" t="n">
        <f aca="false">Y154*SIN(RADIANS(W154))</f>
        <v>0.230615413973991</v>
      </c>
      <c r="AB154" s="207" t="n">
        <v>152</v>
      </c>
      <c r="AC154" s="207" t="n">
        <v>-4.78</v>
      </c>
      <c r="AD154" s="207" t="n">
        <f aca="false">MIN(IF(ARRL,0.89^(($B$32-AC154)/2),MAX(1-($B$32-AC154)/40,0)),1)</f>
        <v>0.491223392968674</v>
      </c>
      <c r="AE154" s="207" t="n">
        <f aca="false">AD154*COS(RADIANS(AB154))</f>
        <v>-0.433724512377685</v>
      </c>
      <c r="AF154" s="207" t="n">
        <f aca="false">AD154*SIN(RADIANS(AB154))</f>
        <v>0.230615413973991</v>
      </c>
      <c r="AG154" s="207" t="n">
        <v>152</v>
      </c>
      <c r="AH154" s="207" t="n">
        <v>-4.78</v>
      </c>
      <c r="AI154" s="207" t="n">
        <f aca="false">MIN(IF(ARRL,0.89^(($B$32-AH154)/2),MAX(1-($B$32-AH154)/40,0)),1)</f>
        <v>0.491223392968674</v>
      </c>
      <c r="AJ154" s="207" t="n">
        <f aca="false">AI154*COS(RADIANS(AG154))</f>
        <v>-0.433724512377685</v>
      </c>
      <c r="AK154" s="207" t="n">
        <f aca="false">AI154*SIN(RADIANS(AG154))</f>
        <v>0.230615413973991</v>
      </c>
      <c r="AM154" s="207" t="n">
        <v>304</v>
      </c>
      <c r="AN154" s="207" t="n">
        <v>0.559192903470747</v>
      </c>
      <c r="AO154" s="207" t="n">
        <v>-0.829037572555042</v>
      </c>
    </row>
    <row r="155" customFormat="false" ht="12.75" hidden="true" customHeight="false" outlineLevel="0" collapsed="false">
      <c r="M155" s="207" t="n">
        <v>153</v>
      </c>
      <c r="N155" s="207" t="n">
        <v>-4.8</v>
      </c>
      <c r="O155" s="207" t="n">
        <f aca="false">MIN(IF(ARRL,0.89^(($B$32-N155)/2),MAX(1-($B$32-N155)/40,0)),1)</f>
        <v>0.490651285016864</v>
      </c>
      <c r="P155" s="207" t="n">
        <f aca="false">O155*COS(RADIANS(M155))</f>
        <v>-0.437173496051432</v>
      </c>
      <c r="Q155" s="207" t="n">
        <f aca="false">O155*SIN(RADIANS(M155))</f>
        <v>0.222751022082657</v>
      </c>
      <c r="R155" s="207" t="n">
        <v>153</v>
      </c>
      <c r="S155" s="207" t="n">
        <v>-4.8</v>
      </c>
      <c r="T155" s="207" t="n">
        <f aca="false">MIN(IF(ARRL,0.89^(($B$32-S155)/2),MAX(1-($B$32-S155)/40,0)),1)</f>
        <v>0.490651285016864</v>
      </c>
      <c r="U155" s="207" t="n">
        <f aca="false">T155*COS(RADIANS(R155))</f>
        <v>-0.437173496051432</v>
      </c>
      <c r="V155" s="207" t="n">
        <f aca="false">T155*SIN(RADIANS(R155))</f>
        <v>0.222751022082657</v>
      </c>
      <c r="W155" s="207" t="n">
        <v>153</v>
      </c>
      <c r="X155" s="207" t="n">
        <v>-4.8</v>
      </c>
      <c r="Y155" s="207" t="n">
        <f aca="false">MIN(IF(ARRL,0.89^(($B$32-X155)/2),MAX(1-($B$32-X155)/40,0)),1)</f>
        <v>0.490651285016864</v>
      </c>
      <c r="Z155" s="207" t="n">
        <f aca="false">Y155*COS(RADIANS(W155))</f>
        <v>-0.437173496051432</v>
      </c>
      <c r="AA155" s="207" t="n">
        <f aca="false">Y155*SIN(RADIANS(W155))</f>
        <v>0.222751022082657</v>
      </c>
      <c r="AB155" s="207" t="n">
        <v>153</v>
      </c>
      <c r="AC155" s="207" t="n">
        <v>-4.8</v>
      </c>
      <c r="AD155" s="207" t="n">
        <f aca="false">MIN(IF(ARRL,0.89^(($B$32-AC155)/2),MAX(1-($B$32-AC155)/40,0)),1)</f>
        <v>0.490651285016864</v>
      </c>
      <c r="AE155" s="207" t="n">
        <f aca="false">AD155*COS(RADIANS(AB155))</f>
        <v>-0.437173496051432</v>
      </c>
      <c r="AF155" s="207" t="n">
        <f aca="false">AD155*SIN(RADIANS(AB155))</f>
        <v>0.222751022082657</v>
      </c>
      <c r="AG155" s="207" t="n">
        <v>153</v>
      </c>
      <c r="AH155" s="207" t="n">
        <v>-4.8</v>
      </c>
      <c r="AI155" s="207" t="n">
        <f aca="false">MIN(IF(ARRL,0.89^(($B$32-AH155)/2),MAX(1-($B$32-AH155)/40,0)),1)</f>
        <v>0.490651285016864</v>
      </c>
      <c r="AJ155" s="207" t="n">
        <f aca="false">AI155*COS(RADIANS(AG155))</f>
        <v>-0.437173496051432</v>
      </c>
      <c r="AK155" s="207" t="n">
        <f aca="false">AI155*SIN(RADIANS(AG155))</f>
        <v>0.222751022082657</v>
      </c>
      <c r="AM155" s="207" t="n">
        <v>306</v>
      </c>
      <c r="AN155" s="207" t="n">
        <v>0.587785252292473</v>
      </c>
      <c r="AO155" s="207" t="n">
        <v>-0.809016994374948</v>
      </c>
    </row>
    <row r="156" customFormat="false" ht="12.75" hidden="true" customHeight="false" outlineLevel="0" collapsed="false">
      <c r="M156" s="207" t="n">
        <v>154</v>
      </c>
      <c r="N156" s="207" t="n">
        <v>-4.84</v>
      </c>
      <c r="O156" s="207" t="n">
        <f aca="false">MIN(IF(ARRL,0.89^(($B$32-N156)/2),MAX(1-($B$32-N156)/40,0)),1)</f>
        <v>0.489509067269965</v>
      </c>
      <c r="P156" s="207" t="n">
        <f aca="false">O156*COS(RADIANS(M156))</f>
        <v>-0.439967835271703</v>
      </c>
      <c r="Q156" s="207" t="n">
        <f aca="false">O156*SIN(RADIANS(M156))</f>
        <v>0.214586651182786</v>
      </c>
      <c r="R156" s="207" t="n">
        <v>154</v>
      </c>
      <c r="S156" s="207" t="n">
        <v>-4.84</v>
      </c>
      <c r="T156" s="207" t="n">
        <f aca="false">MIN(IF(ARRL,0.89^(($B$32-S156)/2),MAX(1-($B$32-S156)/40,0)),1)</f>
        <v>0.489509067269965</v>
      </c>
      <c r="U156" s="207" t="n">
        <f aca="false">T156*COS(RADIANS(R156))</f>
        <v>-0.439967835271703</v>
      </c>
      <c r="V156" s="207" t="n">
        <f aca="false">T156*SIN(RADIANS(R156))</f>
        <v>0.214586651182786</v>
      </c>
      <c r="W156" s="207" t="n">
        <v>154</v>
      </c>
      <c r="X156" s="207" t="n">
        <v>-4.84</v>
      </c>
      <c r="Y156" s="207" t="n">
        <f aca="false">MIN(IF(ARRL,0.89^(($B$32-X156)/2),MAX(1-($B$32-X156)/40,0)),1)</f>
        <v>0.489509067269965</v>
      </c>
      <c r="Z156" s="207" t="n">
        <f aca="false">Y156*COS(RADIANS(W156))</f>
        <v>-0.439967835271703</v>
      </c>
      <c r="AA156" s="207" t="n">
        <f aca="false">Y156*SIN(RADIANS(W156))</f>
        <v>0.214586651182786</v>
      </c>
      <c r="AB156" s="207" t="n">
        <v>154</v>
      </c>
      <c r="AC156" s="207" t="n">
        <v>-4.84</v>
      </c>
      <c r="AD156" s="207" t="n">
        <f aca="false">MIN(IF(ARRL,0.89^(($B$32-AC156)/2),MAX(1-($B$32-AC156)/40,0)),1)</f>
        <v>0.489509067269965</v>
      </c>
      <c r="AE156" s="207" t="n">
        <f aca="false">AD156*COS(RADIANS(AB156))</f>
        <v>-0.439967835271703</v>
      </c>
      <c r="AF156" s="207" t="n">
        <f aca="false">AD156*SIN(RADIANS(AB156))</f>
        <v>0.214586651182786</v>
      </c>
      <c r="AG156" s="207" t="n">
        <v>154</v>
      </c>
      <c r="AH156" s="207" t="n">
        <v>-4.84</v>
      </c>
      <c r="AI156" s="207" t="n">
        <f aca="false">MIN(IF(ARRL,0.89^(($B$32-AH156)/2),MAX(1-($B$32-AH156)/40,0)),1)</f>
        <v>0.489509067269965</v>
      </c>
      <c r="AJ156" s="207" t="n">
        <f aca="false">AI156*COS(RADIANS(AG156))</f>
        <v>-0.439967835271703</v>
      </c>
      <c r="AK156" s="207" t="n">
        <f aca="false">AI156*SIN(RADIANS(AG156))</f>
        <v>0.214586651182786</v>
      </c>
      <c r="AM156" s="207" t="n">
        <v>308</v>
      </c>
      <c r="AN156" s="207" t="n">
        <v>0.615661475325659</v>
      </c>
      <c r="AO156" s="207" t="n">
        <v>-0.788010753606722</v>
      </c>
    </row>
    <row r="157" customFormat="false" ht="12.75" hidden="true" customHeight="false" outlineLevel="0" collapsed="false">
      <c r="M157" s="207" t="n">
        <v>155</v>
      </c>
      <c r="N157" s="207" t="n">
        <v>-4.9</v>
      </c>
      <c r="O157" s="207" t="n">
        <f aca="false">MIN(IF(ARRL,0.89^(($B$32-N157)/2),MAX(1-($B$32-N157)/40,0)),1)</f>
        <v>0.487800724414589</v>
      </c>
      <c r="P157" s="207" t="n">
        <f aca="false">O157*COS(RADIANS(M157))</f>
        <v>-0.442097595059061</v>
      </c>
      <c r="Q157" s="207" t="n">
        <f aca="false">O157*SIN(RADIANS(M157))</f>
        <v>0.206153494227948</v>
      </c>
      <c r="R157" s="207" t="n">
        <v>155</v>
      </c>
      <c r="S157" s="207" t="n">
        <v>-4.9</v>
      </c>
      <c r="T157" s="207" t="n">
        <f aca="false">MIN(IF(ARRL,0.89^(($B$32-S157)/2),MAX(1-($B$32-S157)/40,0)),1)</f>
        <v>0.487800724414589</v>
      </c>
      <c r="U157" s="207" t="n">
        <f aca="false">T157*COS(RADIANS(R157))</f>
        <v>-0.442097595059061</v>
      </c>
      <c r="V157" s="207" t="n">
        <f aca="false">T157*SIN(RADIANS(R157))</f>
        <v>0.206153494227948</v>
      </c>
      <c r="W157" s="207" t="n">
        <v>155</v>
      </c>
      <c r="X157" s="207" t="n">
        <v>-4.9</v>
      </c>
      <c r="Y157" s="207" t="n">
        <f aca="false">MIN(IF(ARRL,0.89^(($B$32-X157)/2),MAX(1-($B$32-X157)/40,0)),1)</f>
        <v>0.487800724414589</v>
      </c>
      <c r="Z157" s="207" t="n">
        <f aca="false">Y157*COS(RADIANS(W157))</f>
        <v>-0.442097595059061</v>
      </c>
      <c r="AA157" s="207" t="n">
        <f aca="false">Y157*SIN(RADIANS(W157))</f>
        <v>0.206153494227948</v>
      </c>
      <c r="AB157" s="207" t="n">
        <v>155</v>
      </c>
      <c r="AC157" s="207" t="n">
        <v>-4.9</v>
      </c>
      <c r="AD157" s="207" t="n">
        <f aca="false">MIN(IF(ARRL,0.89^(($B$32-AC157)/2),MAX(1-($B$32-AC157)/40,0)),1)</f>
        <v>0.487800724414589</v>
      </c>
      <c r="AE157" s="207" t="n">
        <f aca="false">AD157*COS(RADIANS(AB157))</f>
        <v>-0.442097595059061</v>
      </c>
      <c r="AF157" s="207" t="n">
        <f aca="false">AD157*SIN(RADIANS(AB157))</f>
        <v>0.206153494227948</v>
      </c>
      <c r="AG157" s="207" t="n">
        <v>155</v>
      </c>
      <c r="AH157" s="207" t="n">
        <v>-4.9</v>
      </c>
      <c r="AI157" s="207" t="n">
        <f aca="false">MIN(IF(ARRL,0.89^(($B$32-AH157)/2),MAX(1-($B$32-AH157)/40,0)),1)</f>
        <v>0.487800724414589</v>
      </c>
      <c r="AJ157" s="207" t="n">
        <f aca="false">AI157*COS(RADIANS(AG157))</f>
        <v>-0.442097595059061</v>
      </c>
      <c r="AK157" s="207" t="n">
        <f aca="false">AI157*SIN(RADIANS(AG157))</f>
        <v>0.206153494227948</v>
      </c>
      <c r="AM157" s="207" t="n">
        <v>310</v>
      </c>
      <c r="AN157" s="207" t="n">
        <v>0.642787609686539</v>
      </c>
      <c r="AO157" s="207" t="n">
        <v>-0.766044443118978</v>
      </c>
    </row>
    <row r="158" customFormat="false" ht="12.75" hidden="true" customHeight="false" outlineLevel="0" collapsed="false">
      <c r="M158" s="207" t="n">
        <v>156</v>
      </c>
      <c r="N158" s="207" t="n">
        <v>-4.98</v>
      </c>
      <c r="O158" s="207" t="n">
        <f aca="false">MIN(IF(ARRL,0.89^(($B$32-N158)/2),MAX(1-($B$32-N158)/40,0)),1)</f>
        <v>0.485532204508261</v>
      </c>
      <c r="P158" s="207" t="n">
        <f aca="false">O158*COS(RADIANS(M158))</f>
        <v>-0.44355573996772</v>
      </c>
      <c r="Q158" s="207" t="n">
        <f aca="false">O158*SIN(RADIANS(M158))</f>
        <v>0.197483738966883</v>
      </c>
      <c r="R158" s="207" t="n">
        <v>156</v>
      </c>
      <c r="S158" s="207" t="n">
        <v>-4.98</v>
      </c>
      <c r="T158" s="207" t="n">
        <f aca="false">MIN(IF(ARRL,0.89^(($B$32-S158)/2),MAX(1-($B$32-S158)/40,0)),1)</f>
        <v>0.485532204508261</v>
      </c>
      <c r="U158" s="207" t="n">
        <f aca="false">T158*COS(RADIANS(R158))</f>
        <v>-0.44355573996772</v>
      </c>
      <c r="V158" s="207" t="n">
        <f aca="false">T158*SIN(RADIANS(R158))</f>
        <v>0.197483738966883</v>
      </c>
      <c r="W158" s="207" t="n">
        <v>156</v>
      </c>
      <c r="X158" s="207" t="n">
        <v>-4.98</v>
      </c>
      <c r="Y158" s="207" t="n">
        <f aca="false">MIN(IF(ARRL,0.89^(($B$32-X158)/2),MAX(1-($B$32-X158)/40,0)),1)</f>
        <v>0.485532204508261</v>
      </c>
      <c r="Z158" s="207" t="n">
        <f aca="false">Y158*COS(RADIANS(W158))</f>
        <v>-0.44355573996772</v>
      </c>
      <c r="AA158" s="207" t="n">
        <f aca="false">Y158*SIN(RADIANS(W158))</f>
        <v>0.197483738966883</v>
      </c>
      <c r="AB158" s="207" t="n">
        <v>156</v>
      </c>
      <c r="AC158" s="207" t="n">
        <v>-4.98</v>
      </c>
      <c r="AD158" s="207" t="n">
        <f aca="false">MIN(IF(ARRL,0.89^(($B$32-AC158)/2),MAX(1-($B$32-AC158)/40,0)),1)</f>
        <v>0.485532204508261</v>
      </c>
      <c r="AE158" s="207" t="n">
        <f aca="false">AD158*COS(RADIANS(AB158))</f>
        <v>-0.44355573996772</v>
      </c>
      <c r="AF158" s="207" t="n">
        <f aca="false">AD158*SIN(RADIANS(AB158))</f>
        <v>0.197483738966883</v>
      </c>
      <c r="AG158" s="207" t="n">
        <v>156</v>
      </c>
      <c r="AH158" s="207" t="n">
        <v>-4.98</v>
      </c>
      <c r="AI158" s="207" t="n">
        <f aca="false">MIN(IF(ARRL,0.89^(($B$32-AH158)/2),MAX(1-($B$32-AH158)/40,0)),1)</f>
        <v>0.485532204508261</v>
      </c>
      <c r="AJ158" s="207" t="n">
        <f aca="false">AI158*COS(RADIANS(AG158))</f>
        <v>-0.44355573996772</v>
      </c>
      <c r="AK158" s="207" t="n">
        <f aca="false">AI158*SIN(RADIANS(AG158))</f>
        <v>0.197483738966883</v>
      </c>
      <c r="AM158" s="207" t="n">
        <v>312</v>
      </c>
      <c r="AN158" s="207" t="n">
        <v>0.669130606358858</v>
      </c>
      <c r="AO158" s="207" t="n">
        <v>-0.743144825477395</v>
      </c>
    </row>
    <row r="159" customFormat="false" ht="12.75" hidden="true" customHeight="false" outlineLevel="0" collapsed="false">
      <c r="M159" s="207" t="n">
        <v>157</v>
      </c>
      <c r="N159" s="207" t="n">
        <v>-5.09</v>
      </c>
      <c r="O159" s="207" t="n">
        <f aca="false">MIN(IF(ARRL,0.89^(($B$32-N159)/2),MAX(1-($B$32-N159)/40,0)),1)</f>
        <v>0.482430205402874</v>
      </c>
      <c r="P159" s="207" t="n">
        <f aca="false">O159*COS(RADIANS(M159))</f>
        <v>-0.444079345525403</v>
      </c>
      <c r="Q159" s="207" t="n">
        <f aca="false">O159*SIN(RADIANS(M159))</f>
        <v>0.188500498574377</v>
      </c>
      <c r="R159" s="207" t="n">
        <v>157</v>
      </c>
      <c r="S159" s="207" t="n">
        <v>-5.09</v>
      </c>
      <c r="T159" s="207" t="n">
        <f aca="false">MIN(IF(ARRL,0.89^(($B$32-S159)/2),MAX(1-($B$32-S159)/40,0)),1)</f>
        <v>0.482430205402874</v>
      </c>
      <c r="U159" s="207" t="n">
        <f aca="false">T159*COS(RADIANS(R159))</f>
        <v>-0.444079345525403</v>
      </c>
      <c r="V159" s="207" t="n">
        <f aca="false">T159*SIN(RADIANS(R159))</f>
        <v>0.188500498574377</v>
      </c>
      <c r="W159" s="207" t="n">
        <v>157</v>
      </c>
      <c r="X159" s="207" t="n">
        <v>-5.09</v>
      </c>
      <c r="Y159" s="207" t="n">
        <f aca="false">MIN(IF(ARRL,0.89^(($B$32-X159)/2),MAX(1-($B$32-X159)/40,0)),1)</f>
        <v>0.482430205402874</v>
      </c>
      <c r="Z159" s="207" t="n">
        <f aca="false">Y159*COS(RADIANS(W159))</f>
        <v>-0.444079345525403</v>
      </c>
      <c r="AA159" s="207" t="n">
        <f aca="false">Y159*SIN(RADIANS(W159))</f>
        <v>0.188500498574377</v>
      </c>
      <c r="AB159" s="207" t="n">
        <v>157</v>
      </c>
      <c r="AC159" s="207" t="n">
        <v>-5.09</v>
      </c>
      <c r="AD159" s="207" t="n">
        <f aca="false">MIN(IF(ARRL,0.89^(($B$32-AC159)/2),MAX(1-($B$32-AC159)/40,0)),1)</f>
        <v>0.482430205402874</v>
      </c>
      <c r="AE159" s="207" t="n">
        <f aca="false">AD159*COS(RADIANS(AB159))</f>
        <v>-0.444079345525403</v>
      </c>
      <c r="AF159" s="207" t="n">
        <f aca="false">AD159*SIN(RADIANS(AB159))</f>
        <v>0.188500498574377</v>
      </c>
      <c r="AG159" s="207" t="n">
        <v>157</v>
      </c>
      <c r="AH159" s="207" t="n">
        <v>-5.09</v>
      </c>
      <c r="AI159" s="207" t="n">
        <f aca="false">MIN(IF(ARRL,0.89^(($B$32-AH159)/2),MAX(1-($B$32-AH159)/40,0)),1)</f>
        <v>0.482430205402874</v>
      </c>
      <c r="AJ159" s="207" t="n">
        <f aca="false">AI159*COS(RADIANS(AG159))</f>
        <v>-0.444079345525403</v>
      </c>
      <c r="AK159" s="207" t="n">
        <f aca="false">AI159*SIN(RADIANS(AG159))</f>
        <v>0.188500498574377</v>
      </c>
      <c r="AM159" s="207" t="n">
        <v>314</v>
      </c>
      <c r="AN159" s="207" t="n">
        <v>0.694658370458997</v>
      </c>
      <c r="AO159" s="207" t="n">
        <v>-0.719339800338651</v>
      </c>
    </row>
    <row r="160" customFormat="false" ht="12.75" hidden="true" customHeight="false" outlineLevel="0" collapsed="false">
      <c r="M160" s="207" t="n">
        <v>158</v>
      </c>
      <c r="N160" s="207" t="n">
        <v>-5.23</v>
      </c>
      <c r="O160" s="207" t="n">
        <f aca="false">MIN(IF(ARRL,0.89^(($B$32-N160)/2),MAX(1-($B$32-N160)/40,0)),1)</f>
        <v>0.478510852632377</v>
      </c>
      <c r="P160" s="207" t="n">
        <f aca="false">O160*COS(RADIANS(M160))</f>
        <v>-0.443667536795727</v>
      </c>
      <c r="Q160" s="207" t="n">
        <f aca="false">O160*SIN(RADIANS(M160))</f>
        <v>0.179253320417158</v>
      </c>
      <c r="R160" s="207" t="n">
        <v>158</v>
      </c>
      <c r="S160" s="207" t="n">
        <v>-5.23</v>
      </c>
      <c r="T160" s="207" t="n">
        <f aca="false">MIN(IF(ARRL,0.89^(($B$32-S160)/2),MAX(1-($B$32-S160)/40,0)),1)</f>
        <v>0.478510852632377</v>
      </c>
      <c r="U160" s="207" t="n">
        <f aca="false">T160*COS(RADIANS(R160))</f>
        <v>-0.443667536795727</v>
      </c>
      <c r="V160" s="207" t="n">
        <f aca="false">T160*SIN(RADIANS(R160))</f>
        <v>0.179253320417158</v>
      </c>
      <c r="W160" s="207" t="n">
        <v>158</v>
      </c>
      <c r="X160" s="207" t="n">
        <v>-5.23</v>
      </c>
      <c r="Y160" s="207" t="n">
        <f aca="false">MIN(IF(ARRL,0.89^(($B$32-X160)/2),MAX(1-($B$32-X160)/40,0)),1)</f>
        <v>0.478510852632377</v>
      </c>
      <c r="Z160" s="207" t="n">
        <f aca="false">Y160*COS(RADIANS(W160))</f>
        <v>-0.443667536795727</v>
      </c>
      <c r="AA160" s="207" t="n">
        <f aca="false">Y160*SIN(RADIANS(W160))</f>
        <v>0.179253320417158</v>
      </c>
      <c r="AB160" s="207" t="n">
        <v>158</v>
      </c>
      <c r="AC160" s="207" t="n">
        <v>-5.23</v>
      </c>
      <c r="AD160" s="207" t="n">
        <f aca="false">MIN(IF(ARRL,0.89^(($B$32-AC160)/2),MAX(1-($B$32-AC160)/40,0)),1)</f>
        <v>0.478510852632377</v>
      </c>
      <c r="AE160" s="207" t="n">
        <f aca="false">AD160*COS(RADIANS(AB160))</f>
        <v>-0.443667536795727</v>
      </c>
      <c r="AF160" s="207" t="n">
        <f aca="false">AD160*SIN(RADIANS(AB160))</f>
        <v>0.179253320417158</v>
      </c>
      <c r="AG160" s="207" t="n">
        <v>158</v>
      </c>
      <c r="AH160" s="207" t="n">
        <v>-5.23</v>
      </c>
      <c r="AI160" s="207" t="n">
        <f aca="false">MIN(IF(ARRL,0.89^(($B$32-AH160)/2),MAX(1-($B$32-AH160)/40,0)),1)</f>
        <v>0.478510852632377</v>
      </c>
      <c r="AJ160" s="207" t="n">
        <f aca="false">AI160*COS(RADIANS(AG160))</f>
        <v>-0.443667536795727</v>
      </c>
      <c r="AK160" s="207" t="n">
        <f aca="false">AI160*SIN(RADIANS(AG160))</f>
        <v>0.179253320417158</v>
      </c>
      <c r="AM160" s="207" t="n">
        <v>316</v>
      </c>
      <c r="AN160" s="207" t="n">
        <v>0.719339800338651</v>
      </c>
      <c r="AO160" s="207" t="n">
        <v>-0.694658370458998</v>
      </c>
    </row>
    <row r="161" customFormat="false" ht="12.75" hidden="true" customHeight="false" outlineLevel="0" collapsed="false">
      <c r="M161" s="207" t="n">
        <v>159</v>
      </c>
      <c r="N161" s="207" t="n">
        <v>-5.39</v>
      </c>
      <c r="O161" s="207" t="n">
        <f aca="false">MIN(IF(ARRL,0.89^(($B$32-N161)/2),MAX(1-($B$32-N161)/40,0)),1)</f>
        <v>0.474070566867794</v>
      </c>
      <c r="P161" s="207" t="n">
        <f aca="false">O161*COS(RADIANS(M161))</f>
        <v>-0.442583002006206</v>
      </c>
      <c r="Q161" s="207" t="n">
        <f aca="false">O161*SIN(RADIANS(M161))</f>
        <v>0.16989169698819</v>
      </c>
      <c r="R161" s="207" t="n">
        <v>159</v>
      </c>
      <c r="S161" s="207" t="n">
        <v>-5.39</v>
      </c>
      <c r="T161" s="207" t="n">
        <f aca="false">MIN(IF(ARRL,0.89^(($B$32-S161)/2),MAX(1-($B$32-S161)/40,0)),1)</f>
        <v>0.474070566867794</v>
      </c>
      <c r="U161" s="207" t="n">
        <f aca="false">T161*COS(RADIANS(R161))</f>
        <v>-0.442583002006206</v>
      </c>
      <c r="V161" s="207" t="n">
        <f aca="false">T161*SIN(RADIANS(R161))</f>
        <v>0.16989169698819</v>
      </c>
      <c r="W161" s="207" t="n">
        <v>159</v>
      </c>
      <c r="X161" s="207" t="n">
        <v>-5.39</v>
      </c>
      <c r="Y161" s="207" t="n">
        <f aca="false">MIN(IF(ARRL,0.89^(($B$32-X161)/2),MAX(1-($B$32-X161)/40,0)),1)</f>
        <v>0.474070566867794</v>
      </c>
      <c r="Z161" s="207" t="n">
        <f aca="false">Y161*COS(RADIANS(W161))</f>
        <v>-0.442583002006206</v>
      </c>
      <c r="AA161" s="207" t="n">
        <f aca="false">Y161*SIN(RADIANS(W161))</f>
        <v>0.16989169698819</v>
      </c>
      <c r="AB161" s="207" t="n">
        <v>159</v>
      </c>
      <c r="AC161" s="207" t="n">
        <v>-5.39</v>
      </c>
      <c r="AD161" s="207" t="n">
        <f aca="false">MIN(IF(ARRL,0.89^(($B$32-AC161)/2),MAX(1-($B$32-AC161)/40,0)),1)</f>
        <v>0.474070566867794</v>
      </c>
      <c r="AE161" s="207" t="n">
        <f aca="false">AD161*COS(RADIANS(AB161))</f>
        <v>-0.442583002006206</v>
      </c>
      <c r="AF161" s="207" t="n">
        <f aca="false">AD161*SIN(RADIANS(AB161))</f>
        <v>0.16989169698819</v>
      </c>
      <c r="AG161" s="207" t="n">
        <v>159</v>
      </c>
      <c r="AH161" s="207" t="n">
        <v>-5.39</v>
      </c>
      <c r="AI161" s="207" t="n">
        <f aca="false">MIN(IF(ARRL,0.89^(($B$32-AH161)/2),MAX(1-($B$32-AH161)/40,0)),1)</f>
        <v>0.474070566867794</v>
      </c>
      <c r="AJ161" s="207" t="n">
        <f aca="false">AI161*COS(RADIANS(AG161))</f>
        <v>-0.442583002006206</v>
      </c>
      <c r="AK161" s="207" t="n">
        <f aca="false">AI161*SIN(RADIANS(AG161))</f>
        <v>0.16989169698819</v>
      </c>
      <c r="AM161" s="207" t="n">
        <v>318</v>
      </c>
      <c r="AN161" s="207" t="n">
        <v>0.743144825477394</v>
      </c>
      <c r="AO161" s="207" t="n">
        <v>-0.669130606358858</v>
      </c>
    </row>
    <row r="162" customFormat="false" ht="12.75" hidden="true" customHeight="false" outlineLevel="0" collapsed="false">
      <c r="M162" s="207" t="n">
        <v>160</v>
      </c>
      <c r="N162" s="207" t="n">
        <v>-5.58</v>
      </c>
      <c r="O162" s="207" t="n">
        <f aca="false">MIN(IF(ARRL,0.89^(($B$32-N162)/2),MAX(1-($B$32-N162)/40,0)),1)</f>
        <v>0.468851212191121</v>
      </c>
      <c r="P162" s="207" t="n">
        <f aca="false">O162*COS(RADIANS(M162))</f>
        <v>-0.440576024342524</v>
      </c>
      <c r="Q162" s="207" t="n">
        <f aca="false">O162*SIN(RADIANS(M162))</f>
        <v>0.160356558792021</v>
      </c>
      <c r="R162" s="207" t="n">
        <v>160</v>
      </c>
      <c r="S162" s="207" t="n">
        <v>-5.58</v>
      </c>
      <c r="T162" s="207" t="n">
        <f aca="false">MIN(IF(ARRL,0.89^(($B$32-S162)/2),MAX(1-($B$32-S162)/40,0)),1)</f>
        <v>0.468851212191121</v>
      </c>
      <c r="U162" s="207" t="n">
        <f aca="false">T162*COS(RADIANS(R162))</f>
        <v>-0.440576024342524</v>
      </c>
      <c r="V162" s="207" t="n">
        <f aca="false">T162*SIN(RADIANS(R162))</f>
        <v>0.160356558792021</v>
      </c>
      <c r="W162" s="207" t="n">
        <v>160</v>
      </c>
      <c r="X162" s="207" t="n">
        <v>-5.58</v>
      </c>
      <c r="Y162" s="207" t="n">
        <f aca="false">MIN(IF(ARRL,0.89^(($B$32-X162)/2),MAX(1-($B$32-X162)/40,0)),1)</f>
        <v>0.468851212191121</v>
      </c>
      <c r="Z162" s="207" t="n">
        <f aca="false">Y162*COS(RADIANS(W162))</f>
        <v>-0.440576024342524</v>
      </c>
      <c r="AA162" s="207" t="n">
        <f aca="false">Y162*SIN(RADIANS(W162))</f>
        <v>0.160356558792021</v>
      </c>
      <c r="AB162" s="207" t="n">
        <v>160</v>
      </c>
      <c r="AC162" s="207" t="n">
        <v>-5.58</v>
      </c>
      <c r="AD162" s="207" t="n">
        <f aca="false">MIN(IF(ARRL,0.89^(($B$32-AC162)/2),MAX(1-($B$32-AC162)/40,0)),1)</f>
        <v>0.468851212191121</v>
      </c>
      <c r="AE162" s="207" t="n">
        <f aca="false">AD162*COS(RADIANS(AB162))</f>
        <v>-0.440576024342524</v>
      </c>
      <c r="AF162" s="207" t="n">
        <f aca="false">AD162*SIN(RADIANS(AB162))</f>
        <v>0.160356558792021</v>
      </c>
      <c r="AG162" s="207" t="n">
        <v>160</v>
      </c>
      <c r="AH162" s="207" t="n">
        <v>-5.58</v>
      </c>
      <c r="AI162" s="207" t="n">
        <f aca="false">MIN(IF(ARRL,0.89^(($B$32-AH162)/2),MAX(1-($B$32-AH162)/40,0)),1)</f>
        <v>0.468851212191121</v>
      </c>
      <c r="AJ162" s="207" t="n">
        <f aca="false">AI162*COS(RADIANS(AG162))</f>
        <v>-0.440576024342524</v>
      </c>
      <c r="AK162" s="207" t="n">
        <f aca="false">AI162*SIN(RADIANS(AG162))</f>
        <v>0.160356558792021</v>
      </c>
      <c r="AM162" s="207" t="n">
        <v>320</v>
      </c>
      <c r="AN162" s="207" t="n">
        <v>0.766044443118978</v>
      </c>
      <c r="AO162" s="207" t="n">
        <v>-0.64278760968654</v>
      </c>
    </row>
    <row r="163" customFormat="false" ht="12.75" hidden="true" customHeight="false" outlineLevel="0" collapsed="false">
      <c r="M163" s="207" t="n">
        <v>161</v>
      </c>
      <c r="N163" s="207" t="n">
        <v>-5.81</v>
      </c>
      <c r="O163" s="207" t="n">
        <f aca="false">MIN(IF(ARRL,0.89^(($B$32-N163)/2),MAX(1-($B$32-N163)/40,0)),1)</f>
        <v>0.462609869515148</v>
      </c>
      <c r="P163" s="207" t="n">
        <f aca="false">O163*COS(RADIANS(M163))</f>
        <v>-0.437406224882148</v>
      </c>
      <c r="Q163" s="207" t="n">
        <f aca="false">O163*SIN(RADIANS(M163))</f>
        <v>0.150611041451713</v>
      </c>
      <c r="R163" s="207" t="n">
        <v>161</v>
      </c>
      <c r="S163" s="207" t="n">
        <v>-5.81</v>
      </c>
      <c r="T163" s="207" t="n">
        <f aca="false">MIN(IF(ARRL,0.89^(($B$32-S163)/2),MAX(1-($B$32-S163)/40,0)),1)</f>
        <v>0.462609869515148</v>
      </c>
      <c r="U163" s="207" t="n">
        <f aca="false">T163*COS(RADIANS(R163))</f>
        <v>-0.437406224882148</v>
      </c>
      <c r="V163" s="207" t="n">
        <f aca="false">T163*SIN(RADIANS(R163))</f>
        <v>0.150611041451713</v>
      </c>
      <c r="W163" s="207" t="n">
        <v>161</v>
      </c>
      <c r="X163" s="207" t="n">
        <v>-5.81</v>
      </c>
      <c r="Y163" s="207" t="n">
        <f aca="false">MIN(IF(ARRL,0.89^(($B$32-X163)/2),MAX(1-($B$32-X163)/40,0)),1)</f>
        <v>0.462609869515148</v>
      </c>
      <c r="Z163" s="207" t="n">
        <f aca="false">Y163*COS(RADIANS(W163))</f>
        <v>-0.437406224882148</v>
      </c>
      <c r="AA163" s="207" t="n">
        <f aca="false">Y163*SIN(RADIANS(W163))</f>
        <v>0.150611041451713</v>
      </c>
      <c r="AB163" s="207" t="n">
        <v>161</v>
      </c>
      <c r="AC163" s="207" t="n">
        <v>-5.81</v>
      </c>
      <c r="AD163" s="207" t="n">
        <f aca="false">MIN(IF(ARRL,0.89^(($B$32-AC163)/2),MAX(1-($B$32-AC163)/40,0)),1)</f>
        <v>0.462609869515148</v>
      </c>
      <c r="AE163" s="207" t="n">
        <f aca="false">AD163*COS(RADIANS(AB163))</f>
        <v>-0.437406224882148</v>
      </c>
      <c r="AF163" s="207" t="n">
        <f aca="false">AD163*SIN(RADIANS(AB163))</f>
        <v>0.150611041451713</v>
      </c>
      <c r="AG163" s="207" t="n">
        <v>161</v>
      </c>
      <c r="AH163" s="207" t="n">
        <v>-5.81</v>
      </c>
      <c r="AI163" s="207" t="n">
        <f aca="false">MIN(IF(ARRL,0.89^(($B$32-AH163)/2),MAX(1-($B$32-AH163)/40,0)),1)</f>
        <v>0.462609869515148</v>
      </c>
      <c r="AJ163" s="207" t="n">
        <f aca="false">AI163*COS(RADIANS(AG163))</f>
        <v>-0.437406224882148</v>
      </c>
      <c r="AK163" s="207" t="n">
        <f aca="false">AI163*SIN(RADIANS(AG163))</f>
        <v>0.150611041451713</v>
      </c>
      <c r="AM163" s="207" t="n">
        <v>322</v>
      </c>
      <c r="AN163" s="207" t="n">
        <v>0.788010753606722</v>
      </c>
      <c r="AO163" s="207" t="n">
        <v>-0.615661475325658</v>
      </c>
    </row>
    <row r="164" customFormat="false" ht="12.75" hidden="true" customHeight="false" outlineLevel="0" collapsed="false">
      <c r="M164" s="207" t="n">
        <v>162</v>
      </c>
      <c r="N164" s="207" t="n">
        <v>-6.06</v>
      </c>
      <c r="O164" s="207" t="n">
        <f aca="false">MIN(IF(ARRL,0.89^(($B$32-N164)/2),MAX(1-($B$32-N164)/40,0)),1)</f>
        <v>0.455920000861816</v>
      </c>
      <c r="P164" s="207" t="n">
        <f aca="false">O164*COS(RADIANS(M164))</f>
        <v>-0.433605687728922</v>
      </c>
      <c r="Q164" s="207" t="n">
        <f aca="false">O164*SIN(RADIANS(M164))</f>
        <v>0.140887028341742</v>
      </c>
      <c r="R164" s="207" t="n">
        <v>162</v>
      </c>
      <c r="S164" s="207" t="n">
        <v>-6.06</v>
      </c>
      <c r="T164" s="207" t="n">
        <f aca="false">MIN(IF(ARRL,0.89^(($B$32-S164)/2),MAX(1-($B$32-S164)/40,0)),1)</f>
        <v>0.455920000861816</v>
      </c>
      <c r="U164" s="207" t="n">
        <f aca="false">T164*COS(RADIANS(R164))</f>
        <v>-0.433605687728922</v>
      </c>
      <c r="V164" s="207" t="n">
        <f aca="false">T164*SIN(RADIANS(R164))</f>
        <v>0.140887028341742</v>
      </c>
      <c r="W164" s="207" t="n">
        <v>162</v>
      </c>
      <c r="X164" s="207" t="n">
        <v>-6.06</v>
      </c>
      <c r="Y164" s="207" t="n">
        <f aca="false">MIN(IF(ARRL,0.89^(($B$32-X164)/2),MAX(1-($B$32-X164)/40,0)),1)</f>
        <v>0.455920000861816</v>
      </c>
      <c r="Z164" s="207" t="n">
        <f aca="false">Y164*COS(RADIANS(W164))</f>
        <v>-0.433605687728922</v>
      </c>
      <c r="AA164" s="207" t="n">
        <f aca="false">Y164*SIN(RADIANS(W164))</f>
        <v>0.140887028341742</v>
      </c>
      <c r="AB164" s="207" t="n">
        <v>162</v>
      </c>
      <c r="AC164" s="207" t="n">
        <v>-6.06</v>
      </c>
      <c r="AD164" s="207" t="n">
        <f aca="false">MIN(IF(ARRL,0.89^(($B$32-AC164)/2),MAX(1-($B$32-AC164)/40,0)),1)</f>
        <v>0.455920000861816</v>
      </c>
      <c r="AE164" s="207" t="n">
        <f aca="false">AD164*COS(RADIANS(AB164))</f>
        <v>-0.433605687728922</v>
      </c>
      <c r="AF164" s="207" t="n">
        <f aca="false">AD164*SIN(RADIANS(AB164))</f>
        <v>0.140887028341742</v>
      </c>
      <c r="AG164" s="207" t="n">
        <v>162</v>
      </c>
      <c r="AH164" s="207" t="n">
        <v>-6.06</v>
      </c>
      <c r="AI164" s="207" t="n">
        <f aca="false">MIN(IF(ARRL,0.89^(($B$32-AH164)/2),MAX(1-($B$32-AH164)/40,0)),1)</f>
        <v>0.455920000861816</v>
      </c>
      <c r="AJ164" s="207" t="n">
        <f aca="false">AI164*COS(RADIANS(AG164))</f>
        <v>-0.433605687728922</v>
      </c>
      <c r="AK164" s="207" t="n">
        <f aca="false">AI164*SIN(RADIANS(AG164))</f>
        <v>0.140887028341742</v>
      </c>
      <c r="AM164" s="207" t="n">
        <v>324</v>
      </c>
      <c r="AN164" s="207" t="n">
        <v>0.809016994374947</v>
      </c>
      <c r="AO164" s="207" t="n">
        <v>-0.587785252292473</v>
      </c>
    </row>
    <row r="165" customFormat="false" ht="12.75" hidden="true" customHeight="false" outlineLevel="0" collapsed="false">
      <c r="M165" s="207" t="n">
        <v>163</v>
      </c>
      <c r="N165" s="207" t="n">
        <v>-6.36</v>
      </c>
      <c r="O165" s="207" t="n">
        <f aca="false">MIN(IF(ARRL,0.89^(($B$32-N165)/2),MAX(1-($B$32-N165)/40,0)),1)</f>
        <v>0.448019735983221</v>
      </c>
      <c r="P165" s="207" t="n">
        <f aca="false">O165*COS(RADIANS(M165))</f>
        <v>-0.428443404286057</v>
      </c>
      <c r="Q165" s="207" t="n">
        <f aca="false">O165*SIN(RADIANS(M165))</f>
        <v>0.130988293958845</v>
      </c>
      <c r="R165" s="207" t="n">
        <v>163</v>
      </c>
      <c r="S165" s="207" t="n">
        <v>-6.36</v>
      </c>
      <c r="T165" s="207" t="n">
        <f aca="false">MIN(IF(ARRL,0.89^(($B$32-S165)/2),MAX(1-($B$32-S165)/40,0)),1)</f>
        <v>0.448019735983221</v>
      </c>
      <c r="U165" s="207" t="n">
        <f aca="false">T165*COS(RADIANS(R165))</f>
        <v>-0.428443404286057</v>
      </c>
      <c r="V165" s="207" t="n">
        <f aca="false">T165*SIN(RADIANS(R165))</f>
        <v>0.130988293958845</v>
      </c>
      <c r="W165" s="207" t="n">
        <v>163</v>
      </c>
      <c r="X165" s="207" t="n">
        <v>-6.36</v>
      </c>
      <c r="Y165" s="207" t="n">
        <f aca="false">MIN(IF(ARRL,0.89^(($B$32-X165)/2),MAX(1-($B$32-X165)/40,0)),1)</f>
        <v>0.448019735983221</v>
      </c>
      <c r="Z165" s="207" t="n">
        <f aca="false">Y165*COS(RADIANS(W165))</f>
        <v>-0.428443404286057</v>
      </c>
      <c r="AA165" s="207" t="n">
        <f aca="false">Y165*SIN(RADIANS(W165))</f>
        <v>0.130988293958845</v>
      </c>
      <c r="AB165" s="207" t="n">
        <v>163</v>
      </c>
      <c r="AC165" s="207" t="n">
        <v>-6.36</v>
      </c>
      <c r="AD165" s="207" t="n">
        <f aca="false">MIN(IF(ARRL,0.89^(($B$32-AC165)/2),MAX(1-($B$32-AC165)/40,0)),1)</f>
        <v>0.448019735983221</v>
      </c>
      <c r="AE165" s="207" t="n">
        <f aca="false">AD165*COS(RADIANS(AB165))</f>
        <v>-0.428443404286057</v>
      </c>
      <c r="AF165" s="207" t="n">
        <f aca="false">AD165*SIN(RADIANS(AB165))</f>
        <v>0.130988293958845</v>
      </c>
      <c r="AG165" s="207" t="n">
        <v>163</v>
      </c>
      <c r="AH165" s="207" t="n">
        <v>-6.36</v>
      </c>
      <c r="AI165" s="207" t="n">
        <f aca="false">MIN(IF(ARRL,0.89^(($B$32-AH165)/2),MAX(1-($B$32-AH165)/40,0)),1)</f>
        <v>0.448019735983221</v>
      </c>
      <c r="AJ165" s="207" t="n">
        <f aca="false">AI165*COS(RADIANS(AG165))</f>
        <v>-0.428443404286057</v>
      </c>
      <c r="AK165" s="207" t="n">
        <f aca="false">AI165*SIN(RADIANS(AG165))</f>
        <v>0.130988293958845</v>
      </c>
      <c r="AM165" s="207" t="n">
        <v>326</v>
      </c>
      <c r="AN165" s="207" t="n">
        <v>0.829037572555042</v>
      </c>
      <c r="AO165" s="207" t="n">
        <v>-0.559192903470747</v>
      </c>
    </row>
    <row r="166" customFormat="false" ht="12.75" hidden="true" customHeight="false" outlineLevel="0" collapsed="false">
      <c r="M166" s="207" t="n">
        <v>164</v>
      </c>
      <c r="N166" s="207" t="n">
        <v>-6.69</v>
      </c>
      <c r="O166" s="207" t="n">
        <f aca="false">MIN(IF(ARRL,0.89^(($B$32-N166)/2),MAX(1-($B$32-N166)/40,0)),1)</f>
        <v>0.439487469229867</v>
      </c>
      <c r="P166" s="207" t="n">
        <f aca="false">O166*COS(RADIANS(M166))</f>
        <v>-0.422462470015541</v>
      </c>
      <c r="Q166" s="207" t="n">
        <f aca="false">O166*SIN(RADIANS(M166))</f>
        <v>0.121139163933225</v>
      </c>
      <c r="R166" s="207" t="n">
        <v>164</v>
      </c>
      <c r="S166" s="207" t="n">
        <v>-6.69</v>
      </c>
      <c r="T166" s="207" t="n">
        <f aca="false">MIN(IF(ARRL,0.89^(($B$32-S166)/2),MAX(1-($B$32-S166)/40,0)),1)</f>
        <v>0.439487469229867</v>
      </c>
      <c r="U166" s="207" t="n">
        <f aca="false">T166*COS(RADIANS(R166))</f>
        <v>-0.422462470015541</v>
      </c>
      <c r="V166" s="207" t="n">
        <f aca="false">T166*SIN(RADIANS(R166))</f>
        <v>0.121139163933225</v>
      </c>
      <c r="W166" s="207" t="n">
        <v>164</v>
      </c>
      <c r="X166" s="207" t="n">
        <v>-6.69</v>
      </c>
      <c r="Y166" s="207" t="n">
        <f aca="false">MIN(IF(ARRL,0.89^(($B$32-X166)/2),MAX(1-($B$32-X166)/40,0)),1)</f>
        <v>0.439487469229867</v>
      </c>
      <c r="Z166" s="207" t="n">
        <f aca="false">Y166*COS(RADIANS(W166))</f>
        <v>-0.422462470015541</v>
      </c>
      <c r="AA166" s="207" t="n">
        <f aca="false">Y166*SIN(RADIANS(W166))</f>
        <v>0.121139163933225</v>
      </c>
      <c r="AB166" s="207" t="n">
        <v>164</v>
      </c>
      <c r="AC166" s="207" t="n">
        <v>-6.69</v>
      </c>
      <c r="AD166" s="207" t="n">
        <f aca="false">MIN(IF(ARRL,0.89^(($B$32-AC166)/2),MAX(1-($B$32-AC166)/40,0)),1)</f>
        <v>0.439487469229867</v>
      </c>
      <c r="AE166" s="207" t="n">
        <f aca="false">AD166*COS(RADIANS(AB166))</f>
        <v>-0.422462470015541</v>
      </c>
      <c r="AF166" s="207" t="n">
        <f aca="false">AD166*SIN(RADIANS(AB166))</f>
        <v>0.121139163933225</v>
      </c>
      <c r="AG166" s="207" t="n">
        <v>164</v>
      </c>
      <c r="AH166" s="207" t="n">
        <v>-6.69</v>
      </c>
      <c r="AI166" s="207" t="n">
        <f aca="false">MIN(IF(ARRL,0.89^(($B$32-AH166)/2),MAX(1-($B$32-AH166)/40,0)),1)</f>
        <v>0.439487469229867</v>
      </c>
      <c r="AJ166" s="207" t="n">
        <f aca="false">AI166*COS(RADIANS(AG166))</f>
        <v>-0.422462470015541</v>
      </c>
      <c r="AK166" s="207" t="n">
        <f aca="false">AI166*SIN(RADIANS(AG166))</f>
        <v>0.121139163933225</v>
      </c>
      <c r="AM166" s="207" t="n">
        <v>328</v>
      </c>
      <c r="AN166" s="207" t="n">
        <v>0.848048096156426</v>
      </c>
      <c r="AO166" s="207" t="n">
        <v>-0.529919264233205</v>
      </c>
    </row>
    <row r="167" customFormat="false" ht="12.75" hidden="true" customHeight="false" outlineLevel="0" collapsed="false">
      <c r="M167" s="207" t="n">
        <v>165</v>
      </c>
      <c r="N167" s="207" t="n">
        <v>-7.07</v>
      </c>
      <c r="O167" s="207" t="n">
        <f aca="false">MIN(IF(ARRL,0.89^(($B$32-N167)/2),MAX(1-($B$32-N167)/40,0)),1)</f>
        <v>0.429863527414957</v>
      </c>
      <c r="P167" s="207" t="n">
        <f aca="false">O167*COS(RADIANS(M167))</f>
        <v>-0.415216282909826</v>
      </c>
      <c r="Q167" s="207" t="n">
        <f aca="false">O167*SIN(RADIANS(M167))</f>
        <v>0.111256867689941</v>
      </c>
      <c r="R167" s="207" t="n">
        <v>165</v>
      </c>
      <c r="S167" s="207" t="n">
        <v>-7.07</v>
      </c>
      <c r="T167" s="207" t="n">
        <f aca="false">MIN(IF(ARRL,0.89^(($B$32-S167)/2),MAX(1-($B$32-S167)/40,0)),1)</f>
        <v>0.429863527414957</v>
      </c>
      <c r="U167" s="207" t="n">
        <f aca="false">T167*COS(RADIANS(R167))</f>
        <v>-0.415216282909826</v>
      </c>
      <c r="V167" s="207" t="n">
        <f aca="false">T167*SIN(RADIANS(R167))</f>
        <v>0.111256867689941</v>
      </c>
      <c r="W167" s="207" t="n">
        <v>165</v>
      </c>
      <c r="X167" s="207" t="n">
        <v>-7.07</v>
      </c>
      <c r="Y167" s="207" t="n">
        <f aca="false">MIN(IF(ARRL,0.89^(($B$32-X167)/2),MAX(1-($B$32-X167)/40,0)),1)</f>
        <v>0.429863527414957</v>
      </c>
      <c r="Z167" s="207" t="n">
        <f aca="false">Y167*COS(RADIANS(W167))</f>
        <v>-0.415216282909826</v>
      </c>
      <c r="AA167" s="207" t="n">
        <f aca="false">Y167*SIN(RADIANS(W167))</f>
        <v>0.111256867689941</v>
      </c>
      <c r="AB167" s="207" t="n">
        <v>165</v>
      </c>
      <c r="AC167" s="207" t="n">
        <v>-7.07</v>
      </c>
      <c r="AD167" s="207" t="n">
        <f aca="false">MIN(IF(ARRL,0.89^(($B$32-AC167)/2),MAX(1-($B$32-AC167)/40,0)),1)</f>
        <v>0.429863527414957</v>
      </c>
      <c r="AE167" s="207" t="n">
        <f aca="false">AD167*COS(RADIANS(AB167))</f>
        <v>-0.415216282909826</v>
      </c>
      <c r="AF167" s="207" t="n">
        <f aca="false">AD167*SIN(RADIANS(AB167))</f>
        <v>0.111256867689941</v>
      </c>
      <c r="AG167" s="207" t="n">
        <v>165</v>
      </c>
      <c r="AH167" s="207" t="n">
        <v>-7.07</v>
      </c>
      <c r="AI167" s="207" t="n">
        <f aca="false">MIN(IF(ARRL,0.89^(($B$32-AH167)/2),MAX(1-($B$32-AH167)/40,0)),1)</f>
        <v>0.429863527414957</v>
      </c>
      <c r="AJ167" s="207" t="n">
        <f aca="false">AI167*COS(RADIANS(AG167))</f>
        <v>-0.415216282909826</v>
      </c>
      <c r="AK167" s="207" t="n">
        <f aca="false">AI167*SIN(RADIANS(AG167))</f>
        <v>0.111256867689941</v>
      </c>
      <c r="AM167" s="207" t="n">
        <v>330</v>
      </c>
      <c r="AN167" s="207" t="n">
        <v>0.866025403784438</v>
      </c>
      <c r="AO167" s="207" t="n">
        <v>-0.5</v>
      </c>
    </row>
    <row r="168" customFormat="false" ht="12.75" hidden="true" customHeight="false" outlineLevel="0" collapsed="false">
      <c r="M168" s="207" t="n">
        <v>166</v>
      </c>
      <c r="N168" s="207" t="n">
        <v>-7.49</v>
      </c>
      <c r="O168" s="207" t="n">
        <f aca="false">MIN(IF(ARRL,0.89^(($B$32-N168)/2),MAX(1-($B$32-N168)/40,0)),1)</f>
        <v>0.419471539101501</v>
      </c>
      <c r="P168" s="207" t="n">
        <f aca="false">O168*COS(RADIANS(M168))</f>
        <v>-0.407011441684601</v>
      </c>
      <c r="Q168" s="207" t="n">
        <f aca="false">O168*SIN(RADIANS(M168))</f>
        <v>0.101479349889545</v>
      </c>
      <c r="R168" s="207" t="n">
        <v>166</v>
      </c>
      <c r="S168" s="207" t="n">
        <v>-7.49</v>
      </c>
      <c r="T168" s="207" t="n">
        <f aca="false">MIN(IF(ARRL,0.89^(($B$32-S168)/2),MAX(1-($B$32-S168)/40,0)),1)</f>
        <v>0.419471539101501</v>
      </c>
      <c r="U168" s="207" t="n">
        <f aca="false">T168*COS(RADIANS(R168))</f>
        <v>-0.407011441684601</v>
      </c>
      <c r="V168" s="207" t="n">
        <f aca="false">T168*SIN(RADIANS(R168))</f>
        <v>0.101479349889545</v>
      </c>
      <c r="W168" s="207" t="n">
        <v>166</v>
      </c>
      <c r="X168" s="207" t="n">
        <v>-7.49</v>
      </c>
      <c r="Y168" s="207" t="n">
        <f aca="false">MIN(IF(ARRL,0.89^(($B$32-X168)/2),MAX(1-($B$32-X168)/40,0)),1)</f>
        <v>0.419471539101501</v>
      </c>
      <c r="Z168" s="207" t="n">
        <f aca="false">Y168*COS(RADIANS(W168))</f>
        <v>-0.407011441684601</v>
      </c>
      <c r="AA168" s="207" t="n">
        <f aca="false">Y168*SIN(RADIANS(W168))</f>
        <v>0.101479349889545</v>
      </c>
      <c r="AB168" s="207" t="n">
        <v>166</v>
      </c>
      <c r="AC168" s="207" t="n">
        <v>-7.49</v>
      </c>
      <c r="AD168" s="207" t="n">
        <f aca="false">MIN(IF(ARRL,0.89^(($B$32-AC168)/2),MAX(1-($B$32-AC168)/40,0)),1)</f>
        <v>0.419471539101501</v>
      </c>
      <c r="AE168" s="207" t="n">
        <f aca="false">AD168*COS(RADIANS(AB168))</f>
        <v>-0.407011441684601</v>
      </c>
      <c r="AF168" s="207" t="n">
        <f aca="false">AD168*SIN(RADIANS(AB168))</f>
        <v>0.101479349889545</v>
      </c>
      <c r="AG168" s="207" t="n">
        <v>166</v>
      </c>
      <c r="AH168" s="207" t="n">
        <v>-7.49</v>
      </c>
      <c r="AI168" s="207" t="n">
        <f aca="false">MIN(IF(ARRL,0.89^(($B$32-AH168)/2),MAX(1-($B$32-AH168)/40,0)),1)</f>
        <v>0.419471539101501</v>
      </c>
      <c r="AJ168" s="207" t="n">
        <f aca="false">AI168*COS(RADIANS(AG168))</f>
        <v>-0.407011441684601</v>
      </c>
      <c r="AK168" s="207" t="n">
        <f aca="false">AI168*SIN(RADIANS(AG168))</f>
        <v>0.101479349889545</v>
      </c>
      <c r="AM168" s="207" t="n">
        <v>332</v>
      </c>
      <c r="AN168" s="207" t="n">
        <v>0.882947592858927</v>
      </c>
      <c r="AO168" s="207" t="n">
        <v>-0.469471562785891</v>
      </c>
    </row>
    <row r="169" customFormat="false" ht="12.75" hidden="true" customHeight="false" outlineLevel="0" collapsed="false">
      <c r="M169" s="207" t="n">
        <v>167</v>
      </c>
      <c r="N169" s="207" t="n">
        <v>-7.97</v>
      </c>
      <c r="O169" s="207" t="n">
        <f aca="false">MIN(IF(ARRL,0.89^(($B$32-N169)/2),MAX(1-($B$32-N169)/40,0)),1)</f>
        <v>0.407902250214733</v>
      </c>
      <c r="P169" s="207" t="n">
        <f aca="false">O169*COS(RADIANS(M169))</f>
        <v>-0.397447741967773</v>
      </c>
      <c r="Q169" s="207" t="n">
        <f aca="false">O169*SIN(RADIANS(M169))</f>
        <v>0.0917580412550394</v>
      </c>
      <c r="R169" s="207" t="n">
        <v>167</v>
      </c>
      <c r="S169" s="207" t="n">
        <v>-7.97</v>
      </c>
      <c r="T169" s="207" t="n">
        <f aca="false">MIN(IF(ARRL,0.89^(($B$32-S169)/2),MAX(1-($B$32-S169)/40,0)),1)</f>
        <v>0.407902250214733</v>
      </c>
      <c r="U169" s="207" t="n">
        <f aca="false">T169*COS(RADIANS(R169))</f>
        <v>-0.397447741967773</v>
      </c>
      <c r="V169" s="207" t="n">
        <f aca="false">T169*SIN(RADIANS(R169))</f>
        <v>0.0917580412550394</v>
      </c>
      <c r="W169" s="207" t="n">
        <v>167</v>
      </c>
      <c r="X169" s="207" t="n">
        <v>-7.97</v>
      </c>
      <c r="Y169" s="207" t="n">
        <f aca="false">MIN(IF(ARRL,0.89^(($B$32-X169)/2),MAX(1-($B$32-X169)/40,0)),1)</f>
        <v>0.407902250214733</v>
      </c>
      <c r="Z169" s="207" t="n">
        <f aca="false">Y169*COS(RADIANS(W169))</f>
        <v>-0.397447741967773</v>
      </c>
      <c r="AA169" s="207" t="n">
        <f aca="false">Y169*SIN(RADIANS(W169))</f>
        <v>0.0917580412550394</v>
      </c>
      <c r="AB169" s="207" t="n">
        <v>167</v>
      </c>
      <c r="AC169" s="207" t="n">
        <v>-7.97</v>
      </c>
      <c r="AD169" s="207" t="n">
        <f aca="false">MIN(IF(ARRL,0.89^(($B$32-AC169)/2),MAX(1-($B$32-AC169)/40,0)),1)</f>
        <v>0.407902250214733</v>
      </c>
      <c r="AE169" s="207" t="n">
        <f aca="false">AD169*COS(RADIANS(AB169))</f>
        <v>-0.397447741967773</v>
      </c>
      <c r="AF169" s="207" t="n">
        <f aca="false">AD169*SIN(RADIANS(AB169))</f>
        <v>0.0917580412550394</v>
      </c>
      <c r="AG169" s="207" t="n">
        <v>167</v>
      </c>
      <c r="AH169" s="207" t="n">
        <v>-7.97</v>
      </c>
      <c r="AI169" s="207" t="n">
        <f aca="false">MIN(IF(ARRL,0.89^(($B$32-AH169)/2),MAX(1-($B$32-AH169)/40,0)),1)</f>
        <v>0.407902250214733</v>
      </c>
      <c r="AJ169" s="207" t="n">
        <f aca="false">AI169*COS(RADIANS(AG169))</f>
        <v>-0.397447741967773</v>
      </c>
      <c r="AK169" s="207" t="n">
        <f aca="false">AI169*SIN(RADIANS(AG169))</f>
        <v>0.0917580412550394</v>
      </c>
      <c r="AM169" s="207" t="n">
        <v>334</v>
      </c>
      <c r="AN169" s="207" t="n">
        <v>0.898794046299167</v>
      </c>
      <c r="AO169" s="207" t="n">
        <v>-0.438371146789078</v>
      </c>
    </row>
    <row r="170" customFormat="false" ht="12.75" hidden="true" customHeight="false" outlineLevel="0" collapsed="false">
      <c r="M170" s="207" t="n">
        <v>168</v>
      </c>
      <c r="N170" s="207" t="n">
        <v>-8.51</v>
      </c>
      <c r="O170" s="207" t="n">
        <f aca="false">MIN(IF(ARRL,0.89^(($B$32-N170)/2),MAX(1-($B$32-N170)/40,0)),1)</f>
        <v>0.395267769422016</v>
      </c>
      <c r="P170" s="207" t="n">
        <f aca="false">O170*COS(RADIANS(M170))</f>
        <v>-0.386630220307549</v>
      </c>
      <c r="Q170" s="207" t="n">
        <f aca="false">O170*SIN(RADIANS(M170))</f>
        <v>0.0821807902662957</v>
      </c>
      <c r="R170" s="207" t="n">
        <v>168</v>
      </c>
      <c r="S170" s="207" t="n">
        <v>-8.51</v>
      </c>
      <c r="T170" s="207" t="n">
        <f aca="false">MIN(IF(ARRL,0.89^(($B$32-S170)/2),MAX(1-($B$32-S170)/40,0)),1)</f>
        <v>0.395267769422016</v>
      </c>
      <c r="U170" s="207" t="n">
        <f aca="false">T170*COS(RADIANS(R170))</f>
        <v>-0.386630220307549</v>
      </c>
      <c r="V170" s="207" t="n">
        <f aca="false">T170*SIN(RADIANS(R170))</f>
        <v>0.0821807902662957</v>
      </c>
      <c r="W170" s="207" t="n">
        <v>168</v>
      </c>
      <c r="X170" s="207" t="n">
        <v>-8.51</v>
      </c>
      <c r="Y170" s="207" t="n">
        <f aca="false">MIN(IF(ARRL,0.89^(($B$32-X170)/2),MAX(1-($B$32-X170)/40,0)),1)</f>
        <v>0.395267769422016</v>
      </c>
      <c r="Z170" s="207" t="n">
        <f aca="false">Y170*COS(RADIANS(W170))</f>
        <v>-0.386630220307549</v>
      </c>
      <c r="AA170" s="207" t="n">
        <f aca="false">Y170*SIN(RADIANS(W170))</f>
        <v>0.0821807902662957</v>
      </c>
      <c r="AB170" s="207" t="n">
        <v>168</v>
      </c>
      <c r="AC170" s="207" t="n">
        <v>-8.51</v>
      </c>
      <c r="AD170" s="207" t="n">
        <f aca="false">MIN(IF(ARRL,0.89^(($B$32-AC170)/2),MAX(1-($B$32-AC170)/40,0)),1)</f>
        <v>0.395267769422016</v>
      </c>
      <c r="AE170" s="207" t="n">
        <f aca="false">AD170*COS(RADIANS(AB170))</f>
        <v>-0.386630220307549</v>
      </c>
      <c r="AF170" s="207" t="n">
        <f aca="false">AD170*SIN(RADIANS(AB170))</f>
        <v>0.0821807902662957</v>
      </c>
      <c r="AG170" s="207" t="n">
        <v>168</v>
      </c>
      <c r="AH170" s="207" t="n">
        <v>-8.51</v>
      </c>
      <c r="AI170" s="207" t="n">
        <f aca="false">MIN(IF(ARRL,0.89^(($B$32-AH170)/2),MAX(1-($B$32-AH170)/40,0)),1)</f>
        <v>0.395267769422016</v>
      </c>
      <c r="AJ170" s="207" t="n">
        <f aca="false">AI170*COS(RADIANS(AG170))</f>
        <v>-0.386630220307549</v>
      </c>
      <c r="AK170" s="207" t="n">
        <f aca="false">AI170*SIN(RADIANS(AG170))</f>
        <v>0.0821807902662957</v>
      </c>
      <c r="AM170" s="207" t="n">
        <v>336</v>
      </c>
      <c r="AN170" s="207" t="n">
        <v>0.913545457642601</v>
      </c>
      <c r="AO170" s="207" t="n">
        <v>-0.4067366430758</v>
      </c>
    </row>
    <row r="171" customFormat="false" ht="12.75" hidden="true" customHeight="false" outlineLevel="0" collapsed="false">
      <c r="M171" s="207" t="n">
        <v>169</v>
      </c>
      <c r="N171" s="207" t="n">
        <v>-9.12</v>
      </c>
      <c r="O171" s="207" t="n">
        <f aca="false">MIN(IF(ARRL,0.89^(($B$32-N171)/2),MAX(1-($B$32-N171)/40,0)),1)</f>
        <v>0.381465577976686</v>
      </c>
      <c r="P171" s="207" t="n">
        <f aca="false">O171*COS(RADIANS(M171))</f>
        <v>-0.37445698089149</v>
      </c>
      <c r="Q171" s="207" t="n">
        <f aca="false">O171*SIN(RADIANS(M171))</f>
        <v>0.0727870637044646</v>
      </c>
      <c r="R171" s="207" t="n">
        <v>169</v>
      </c>
      <c r="S171" s="207" t="n">
        <v>-9.12</v>
      </c>
      <c r="T171" s="207" t="n">
        <f aca="false">MIN(IF(ARRL,0.89^(($B$32-S171)/2),MAX(1-($B$32-S171)/40,0)),1)</f>
        <v>0.381465577976686</v>
      </c>
      <c r="U171" s="207" t="n">
        <f aca="false">T171*COS(RADIANS(R171))</f>
        <v>-0.37445698089149</v>
      </c>
      <c r="V171" s="207" t="n">
        <f aca="false">T171*SIN(RADIANS(R171))</f>
        <v>0.0727870637044646</v>
      </c>
      <c r="W171" s="207" t="n">
        <v>169</v>
      </c>
      <c r="X171" s="207" t="n">
        <v>-9.12</v>
      </c>
      <c r="Y171" s="207" t="n">
        <f aca="false">MIN(IF(ARRL,0.89^(($B$32-X171)/2),MAX(1-($B$32-X171)/40,0)),1)</f>
        <v>0.381465577976686</v>
      </c>
      <c r="Z171" s="207" t="n">
        <f aca="false">Y171*COS(RADIANS(W171))</f>
        <v>-0.37445698089149</v>
      </c>
      <c r="AA171" s="207" t="n">
        <f aca="false">Y171*SIN(RADIANS(W171))</f>
        <v>0.0727870637044646</v>
      </c>
      <c r="AB171" s="207" t="n">
        <v>169</v>
      </c>
      <c r="AC171" s="207" t="n">
        <v>-9.12</v>
      </c>
      <c r="AD171" s="207" t="n">
        <f aca="false">MIN(IF(ARRL,0.89^(($B$32-AC171)/2),MAX(1-($B$32-AC171)/40,0)),1)</f>
        <v>0.381465577976686</v>
      </c>
      <c r="AE171" s="207" t="n">
        <f aca="false">AD171*COS(RADIANS(AB171))</f>
        <v>-0.37445698089149</v>
      </c>
      <c r="AF171" s="207" t="n">
        <f aca="false">AD171*SIN(RADIANS(AB171))</f>
        <v>0.0727870637044646</v>
      </c>
      <c r="AG171" s="207" t="n">
        <v>169</v>
      </c>
      <c r="AH171" s="207" t="n">
        <v>-9.12</v>
      </c>
      <c r="AI171" s="207" t="n">
        <f aca="false">MIN(IF(ARRL,0.89^(($B$32-AH171)/2),MAX(1-($B$32-AH171)/40,0)),1)</f>
        <v>0.381465577976686</v>
      </c>
      <c r="AJ171" s="207" t="n">
        <f aca="false">AI171*COS(RADIANS(AG171))</f>
        <v>-0.37445698089149</v>
      </c>
      <c r="AK171" s="207" t="n">
        <f aca="false">AI171*SIN(RADIANS(AG171))</f>
        <v>0.0727870637044646</v>
      </c>
      <c r="AM171" s="207" t="n">
        <v>338</v>
      </c>
      <c r="AN171" s="207" t="n">
        <v>0.927183854566787</v>
      </c>
      <c r="AO171" s="207" t="n">
        <v>-0.374606593415912</v>
      </c>
    </row>
    <row r="172" customFormat="false" ht="12.75" hidden="true" customHeight="false" outlineLevel="0" collapsed="false">
      <c r="M172" s="207" t="n">
        <v>170</v>
      </c>
      <c r="N172" s="207" t="n">
        <v>-9.81</v>
      </c>
      <c r="O172" s="207" t="n">
        <f aca="false">MIN(IF(ARRL,0.89^(($B$32-N172)/2),MAX(1-($B$32-N172)/40,0)),1)</f>
        <v>0.366433277642949</v>
      </c>
      <c r="P172" s="207" t="n">
        <f aca="false">O172*COS(RADIANS(M172))</f>
        <v>-0.360866332784451</v>
      </c>
      <c r="Q172" s="207" t="n">
        <f aca="false">O172*SIN(RADIANS(M172))</f>
        <v>0.0636304708992185</v>
      </c>
      <c r="R172" s="207" t="n">
        <v>170</v>
      </c>
      <c r="S172" s="207" t="n">
        <v>-9.81</v>
      </c>
      <c r="T172" s="207" t="n">
        <f aca="false">MIN(IF(ARRL,0.89^(($B$32-S172)/2),MAX(1-($B$32-S172)/40,0)),1)</f>
        <v>0.366433277642949</v>
      </c>
      <c r="U172" s="207" t="n">
        <f aca="false">T172*COS(RADIANS(R172))</f>
        <v>-0.360866332784451</v>
      </c>
      <c r="V172" s="207" t="n">
        <f aca="false">T172*SIN(RADIANS(R172))</f>
        <v>0.0636304708992185</v>
      </c>
      <c r="W172" s="207" t="n">
        <v>170</v>
      </c>
      <c r="X172" s="207" t="n">
        <v>-9.81</v>
      </c>
      <c r="Y172" s="207" t="n">
        <f aca="false">MIN(IF(ARRL,0.89^(($B$32-X172)/2),MAX(1-($B$32-X172)/40,0)),1)</f>
        <v>0.366433277642949</v>
      </c>
      <c r="Z172" s="207" t="n">
        <f aca="false">Y172*COS(RADIANS(W172))</f>
        <v>-0.360866332784451</v>
      </c>
      <c r="AA172" s="207" t="n">
        <f aca="false">Y172*SIN(RADIANS(W172))</f>
        <v>0.0636304708992185</v>
      </c>
      <c r="AB172" s="207" t="n">
        <v>170</v>
      </c>
      <c r="AC172" s="207" t="n">
        <v>-9.81</v>
      </c>
      <c r="AD172" s="207" t="n">
        <f aca="false">MIN(IF(ARRL,0.89^(($B$32-AC172)/2),MAX(1-($B$32-AC172)/40,0)),1)</f>
        <v>0.366433277642949</v>
      </c>
      <c r="AE172" s="207" t="n">
        <f aca="false">AD172*COS(RADIANS(AB172))</f>
        <v>-0.360866332784451</v>
      </c>
      <c r="AF172" s="207" t="n">
        <f aca="false">AD172*SIN(RADIANS(AB172))</f>
        <v>0.0636304708992185</v>
      </c>
      <c r="AG172" s="207" t="n">
        <v>170</v>
      </c>
      <c r="AH172" s="207" t="n">
        <v>-9.81</v>
      </c>
      <c r="AI172" s="207" t="n">
        <f aca="false">MIN(IF(ARRL,0.89^(($B$32-AH172)/2),MAX(1-($B$32-AH172)/40,0)),1)</f>
        <v>0.366433277642949</v>
      </c>
      <c r="AJ172" s="207" t="n">
        <f aca="false">AI172*COS(RADIANS(AG172))</f>
        <v>-0.360866332784451</v>
      </c>
      <c r="AK172" s="207" t="n">
        <f aca="false">AI172*SIN(RADIANS(AG172))</f>
        <v>0.0636304708992185</v>
      </c>
      <c r="AM172" s="207" t="n">
        <v>340</v>
      </c>
      <c r="AN172" s="207" t="n">
        <v>0.939692620785908</v>
      </c>
      <c r="AO172" s="207" t="n">
        <v>-0.342020143325669</v>
      </c>
    </row>
    <row r="173" customFormat="false" ht="12.75" hidden="true" customHeight="false" outlineLevel="0" collapsed="false">
      <c r="M173" s="207" t="n">
        <v>171</v>
      </c>
      <c r="N173" s="207" t="n">
        <v>-10.6</v>
      </c>
      <c r="O173" s="207" t="n">
        <f aca="false">MIN(IF(ARRL,0.89^(($B$32-N173)/2),MAX(1-($B$32-N173)/40,0)),1)</f>
        <v>0.349948357821647</v>
      </c>
      <c r="P173" s="207" t="n">
        <f aca="false">O173*COS(RADIANS(M173))</f>
        <v>-0.345639912830856</v>
      </c>
      <c r="Q173" s="207" t="n">
        <f aca="false">O173*SIN(RADIANS(M173))</f>
        <v>0.0547439841475367</v>
      </c>
      <c r="R173" s="207" t="n">
        <v>171</v>
      </c>
      <c r="S173" s="207" t="n">
        <v>-10.6</v>
      </c>
      <c r="T173" s="207" t="n">
        <f aca="false">MIN(IF(ARRL,0.89^(($B$32-S173)/2),MAX(1-($B$32-S173)/40,0)),1)</f>
        <v>0.349948357821647</v>
      </c>
      <c r="U173" s="207" t="n">
        <f aca="false">T173*COS(RADIANS(R173))</f>
        <v>-0.345639912830856</v>
      </c>
      <c r="V173" s="207" t="n">
        <f aca="false">T173*SIN(RADIANS(R173))</f>
        <v>0.0547439841475367</v>
      </c>
      <c r="W173" s="207" t="n">
        <v>171</v>
      </c>
      <c r="X173" s="207" t="n">
        <v>-10.6</v>
      </c>
      <c r="Y173" s="207" t="n">
        <f aca="false">MIN(IF(ARRL,0.89^(($B$32-X173)/2),MAX(1-($B$32-X173)/40,0)),1)</f>
        <v>0.349948357821647</v>
      </c>
      <c r="Z173" s="207" t="n">
        <f aca="false">Y173*COS(RADIANS(W173))</f>
        <v>-0.345639912830856</v>
      </c>
      <c r="AA173" s="207" t="n">
        <f aca="false">Y173*SIN(RADIANS(W173))</f>
        <v>0.0547439841475367</v>
      </c>
      <c r="AB173" s="207" t="n">
        <v>171</v>
      </c>
      <c r="AC173" s="207" t="n">
        <v>-10.6</v>
      </c>
      <c r="AD173" s="207" t="n">
        <f aca="false">MIN(IF(ARRL,0.89^(($B$32-AC173)/2),MAX(1-($B$32-AC173)/40,0)),1)</f>
        <v>0.349948357821647</v>
      </c>
      <c r="AE173" s="207" t="n">
        <f aca="false">AD173*COS(RADIANS(AB173))</f>
        <v>-0.345639912830856</v>
      </c>
      <c r="AF173" s="207" t="n">
        <f aca="false">AD173*SIN(RADIANS(AB173))</f>
        <v>0.0547439841475367</v>
      </c>
      <c r="AG173" s="207" t="n">
        <v>171</v>
      </c>
      <c r="AH173" s="207" t="n">
        <v>-10.6</v>
      </c>
      <c r="AI173" s="207" t="n">
        <f aca="false">MIN(IF(ARRL,0.89^(($B$32-AH173)/2),MAX(1-($B$32-AH173)/40,0)),1)</f>
        <v>0.349948357821647</v>
      </c>
      <c r="AJ173" s="207" t="n">
        <f aca="false">AI173*COS(RADIANS(AG173))</f>
        <v>-0.345639912830856</v>
      </c>
      <c r="AK173" s="207" t="n">
        <f aca="false">AI173*SIN(RADIANS(AG173))</f>
        <v>0.0547439841475367</v>
      </c>
      <c r="AM173" s="207" t="n">
        <v>342</v>
      </c>
      <c r="AN173" s="207" t="n">
        <v>0.951056516295154</v>
      </c>
      <c r="AO173" s="207" t="n">
        <v>-0.309016994374948</v>
      </c>
    </row>
    <row r="174" customFormat="false" ht="12.75" hidden="true" customHeight="false" outlineLevel="0" collapsed="false">
      <c r="M174" s="207" t="n">
        <v>172</v>
      </c>
      <c r="N174" s="207" t="n">
        <v>-11.51</v>
      </c>
      <c r="O174" s="207" t="n">
        <f aca="false">MIN(IF(ARRL,0.89^(($B$32-N174)/2),MAX(1-($B$32-N174)/40,0)),1)</f>
        <v>0.331876432416529</v>
      </c>
      <c r="P174" s="207" t="n">
        <f aca="false">O174*COS(RADIANS(M174))</f>
        <v>-0.328646633789958</v>
      </c>
      <c r="Q174" s="207" t="n">
        <f aca="false">O174*SIN(RADIANS(M174))</f>
        <v>0.0461882722349719</v>
      </c>
      <c r="R174" s="207" t="n">
        <v>172</v>
      </c>
      <c r="S174" s="207" t="n">
        <v>-11.51</v>
      </c>
      <c r="T174" s="207" t="n">
        <f aca="false">MIN(IF(ARRL,0.89^(($B$32-S174)/2),MAX(1-($B$32-S174)/40,0)),1)</f>
        <v>0.331876432416529</v>
      </c>
      <c r="U174" s="207" t="n">
        <f aca="false">T174*COS(RADIANS(R174))</f>
        <v>-0.328646633789958</v>
      </c>
      <c r="V174" s="207" t="n">
        <f aca="false">T174*SIN(RADIANS(R174))</f>
        <v>0.0461882722349719</v>
      </c>
      <c r="W174" s="207" t="n">
        <v>172</v>
      </c>
      <c r="X174" s="207" t="n">
        <v>-11.51</v>
      </c>
      <c r="Y174" s="207" t="n">
        <f aca="false">MIN(IF(ARRL,0.89^(($B$32-X174)/2),MAX(1-($B$32-X174)/40,0)),1)</f>
        <v>0.331876432416529</v>
      </c>
      <c r="Z174" s="207" t="n">
        <f aca="false">Y174*COS(RADIANS(W174))</f>
        <v>-0.328646633789958</v>
      </c>
      <c r="AA174" s="207" t="n">
        <f aca="false">Y174*SIN(RADIANS(W174))</f>
        <v>0.0461882722349719</v>
      </c>
      <c r="AB174" s="207" t="n">
        <v>172</v>
      </c>
      <c r="AC174" s="207" t="n">
        <v>-11.51</v>
      </c>
      <c r="AD174" s="207" t="n">
        <f aca="false">MIN(IF(ARRL,0.89^(($B$32-AC174)/2),MAX(1-($B$32-AC174)/40,0)),1)</f>
        <v>0.331876432416529</v>
      </c>
      <c r="AE174" s="207" t="n">
        <f aca="false">AD174*COS(RADIANS(AB174))</f>
        <v>-0.328646633789958</v>
      </c>
      <c r="AF174" s="207" t="n">
        <f aca="false">AD174*SIN(RADIANS(AB174))</f>
        <v>0.0461882722349719</v>
      </c>
      <c r="AG174" s="207" t="n">
        <v>172</v>
      </c>
      <c r="AH174" s="207" t="n">
        <v>-11.51</v>
      </c>
      <c r="AI174" s="207" t="n">
        <f aca="false">MIN(IF(ARRL,0.89^(($B$32-AH174)/2),MAX(1-($B$32-AH174)/40,0)),1)</f>
        <v>0.331876432416529</v>
      </c>
      <c r="AJ174" s="207" t="n">
        <f aca="false">AI174*COS(RADIANS(AG174))</f>
        <v>-0.328646633789958</v>
      </c>
      <c r="AK174" s="207" t="n">
        <f aca="false">AI174*SIN(RADIANS(AG174))</f>
        <v>0.0461882722349719</v>
      </c>
      <c r="AM174" s="207" t="n">
        <v>344</v>
      </c>
      <c r="AN174" s="207" t="n">
        <v>0.961261695938319</v>
      </c>
      <c r="AO174" s="207" t="n">
        <v>-0.275637355816999</v>
      </c>
    </row>
    <row r="175" customFormat="false" ht="12.75" hidden="true" customHeight="false" outlineLevel="0" collapsed="false">
      <c r="M175" s="207" t="n">
        <v>173</v>
      </c>
      <c r="N175" s="207" t="n">
        <v>-12.56</v>
      </c>
      <c r="O175" s="207" t="n">
        <f aca="false">MIN(IF(ARRL,0.89^(($B$32-N175)/2),MAX(1-($B$32-N175)/40,0)),1)</f>
        <v>0.312180783589927</v>
      </c>
      <c r="P175" s="207" t="n">
        <f aca="false">O175*COS(RADIANS(M175))</f>
        <v>-0.309853835368554</v>
      </c>
      <c r="Q175" s="207" t="n">
        <f aca="false">O175*SIN(RADIANS(M175))</f>
        <v>0.0380452671198088</v>
      </c>
      <c r="R175" s="207" t="n">
        <v>173</v>
      </c>
      <c r="S175" s="207" t="n">
        <v>-12.56</v>
      </c>
      <c r="T175" s="207" t="n">
        <f aca="false">MIN(IF(ARRL,0.89^(($B$32-S175)/2),MAX(1-($B$32-S175)/40,0)),1)</f>
        <v>0.312180783589927</v>
      </c>
      <c r="U175" s="207" t="n">
        <f aca="false">T175*COS(RADIANS(R175))</f>
        <v>-0.309853835368554</v>
      </c>
      <c r="V175" s="207" t="n">
        <f aca="false">T175*SIN(RADIANS(R175))</f>
        <v>0.0380452671198088</v>
      </c>
      <c r="W175" s="207" t="n">
        <v>173</v>
      </c>
      <c r="X175" s="207" t="n">
        <v>-12.56</v>
      </c>
      <c r="Y175" s="207" t="n">
        <f aca="false">MIN(IF(ARRL,0.89^(($B$32-X175)/2),MAX(1-($B$32-X175)/40,0)),1)</f>
        <v>0.312180783589927</v>
      </c>
      <c r="Z175" s="207" t="n">
        <f aca="false">Y175*COS(RADIANS(W175))</f>
        <v>-0.309853835368554</v>
      </c>
      <c r="AA175" s="207" t="n">
        <f aca="false">Y175*SIN(RADIANS(W175))</f>
        <v>0.0380452671198088</v>
      </c>
      <c r="AB175" s="207" t="n">
        <v>173</v>
      </c>
      <c r="AC175" s="207" t="n">
        <v>-12.56</v>
      </c>
      <c r="AD175" s="207" t="n">
        <f aca="false">MIN(IF(ARRL,0.89^(($B$32-AC175)/2),MAX(1-($B$32-AC175)/40,0)),1)</f>
        <v>0.312180783589927</v>
      </c>
      <c r="AE175" s="207" t="n">
        <f aca="false">AD175*COS(RADIANS(AB175))</f>
        <v>-0.309853835368554</v>
      </c>
      <c r="AF175" s="207" t="n">
        <f aca="false">AD175*SIN(RADIANS(AB175))</f>
        <v>0.0380452671198088</v>
      </c>
      <c r="AG175" s="207" t="n">
        <v>173</v>
      </c>
      <c r="AH175" s="207" t="n">
        <v>-12.56</v>
      </c>
      <c r="AI175" s="207" t="n">
        <f aca="false">MIN(IF(ARRL,0.89^(($B$32-AH175)/2),MAX(1-($B$32-AH175)/40,0)),1)</f>
        <v>0.312180783589927</v>
      </c>
      <c r="AJ175" s="207" t="n">
        <f aca="false">AI175*COS(RADIANS(AG175))</f>
        <v>-0.309853835368554</v>
      </c>
      <c r="AK175" s="207" t="n">
        <f aca="false">AI175*SIN(RADIANS(AG175))</f>
        <v>0.0380452671198088</v>
      </c>
      <c r="AM175" s="207" t="n">
        <v>346</v>
      </c>
      <c r="AN175" s="207" t="n">
        <v>0.970295726275997</v>
      </c>
      <c r="AO175" s="207" t="n">
        <v>-0.241921895599668</v>
      </c>
    </row>
    <row r="176" customFormat="false" ht="12.75" hidden="true" customHeight="false" outlineLevel="0" collapsed="false">
      <c r="M176" s="207" t="n">
        <v>174</v>
      </c>
      <c r="N176" s="207" t="n">
        <v>-13.8</v>
      </c>
      <c r="O176" s="207" t="n">
        <f aca="false">MIN(IF(ARRL,0.89^(($B$32-N176)/2),MAX(1-($B$32-N176)/40,0)),1)</f>
        <v>0.290420969250458</v>
      </c>
      <c r="P176" s="207" t="n">
        <f aca="false">O176*COS(RADIANS(M176))</f>
        <v>-0.288830012793657</v>
      </c>
      <c r="Q176" s="207" t="n">
        <f aca="false">O176*SIN(RADIANS(M176))</f>
        <v>0.0303572576164529</v>
      </c>
      <c r="R176" s="207" t="n">
        <v>174</v>
      </c>
      <c r="S176" s="207" t="n">
        <v>-13.8</v>
      </c>
      <c r="T176" s="207" t="n">
        <f aca="false">MIN(IF(ARRL,0.89^(($B$32-S176)/2),MAX(1-($B$32-S176)/40,0)),1)</f>
        <v>0.290420969250458</v>
      </c>
      <c r="U176" s="207" t="n">
        <f aca="false">T176*COS(RADIANS(R176))</f>
        <v>-0.288830012793657</v>
      </c>
      <c r="V176" s="207" t="n">
        <f aca="false">T176*SIN(RADIANS(R176))</f>
        <v>0.0303572576164529</v>
      </c>
      <c r="W176" s="207" t="n">
        <v>174</v>
      </c>
      <c r="X176" s="207" t="n">
        <v>-13.8</v>
      </c>
      <c r="Y176" s="207" t="n">
        <f aca="false">MIN(IF(ARRL,0.89^(($B$32-X176)/2),MAX(1-($B$32-X176)/40,0)),1)</f>
        <v>0.290420969250458</v>
      </c>
      <c r="Z176" s="207" t="n">
        <f aca="false">Y176*COS(RADIANS(W176))</f>
        <v>-0.288830012793657</v>
      </c>
      <c r="AA176" s="207" t="n">
        <f aca="false">Y176*SIN(RADIANS(W176))</f>
        <v>0.0303572576164529</v>
      </c>
      <c r="AB176" s="207" t="n">
        <v>174</v>
      </c>
      <c r="AC176" s="207" t="n">
        <v>-13.8</v>
      </c>
      <c r="AD176" s="207" t="n">
        <f aca="false">MIN(IF(ARRL,0.89^(($B$32-AC176)/2),MAX(1-($B$32-AC176)/40,0)),1)</f>
        <v>0.290420969250458</v>
      </c>
      <c r="AE176" s="207" t="n">
        <f aca="false">AD176*COS(RADIANS(AB176))</f>
        <v>-0.288830012793657</v>
      </c>
      <c r="AF176" s="207" t="n">
        <f aca="false">AD176*SIN(RADIANS(AB176))</f>
        <v>0.0303572576164529</v>
      </c>
      <c r="AG176" s="207" t="n">
        <v>174</v>
      </c>
      <c r="AH176" s="207" t="n">
        <v>-13.8</v>
      </c>
      <c r="AI176" s="207" t="n">
        <f aca="false">MIN(IF(ARRL,0.89^(($B$32-AH176)/2),MAX(1-($B$32-AH176)/40,0)),1)</f>
        <v>0.290420969250458</v>
      </c>
      <c r="AJ176" s="207" t="n">
        <f aca="false">AI176*COS(RADIANS(AG176))</f>
        <v>-0.288830012793657</v>
      </c>
      <c r="AK176" s="207" t="n">
        <f aca="false">AI176*SIN(RADIANS(AG176))</f>
        <v>0.0303572576164529</v>
      </c>
      <c r="AM176" s="207" t="n">
        <v>348</v>
      </c>
      <c r="AN176" s="207" t="n">
        <v>0.978147600733806</v>
      </c>
      <c r="AO176" s="207" t="n">
        <v>-0.20791169081776</v>
      </c>
    </row>
    <row r="177" customFormat="false" ht="12.75" hidden="true" customHeight="false" outlineLevel="0" collapsed="false">
      <c r="M177" s="207" t="n">
        <v>175</v>
      </c>
      <c r="N177" s="207" t="n">
        <v>-15.29</v>
      </c>
      <c r="O177" s="207" t="n">
        <f aca="false">MIN(IF(ARRL,0.89^(($B$32-N177)/2),MAX(1-($B$32-N177)/40,0)),1)</f>
        <v>0.266270789178173</v>
      </c>
      <c r="P177" s="207" t="n">
        <f aca="false">O177*COS(RADIANS(M177))</f>
        <v>-0.265257548436001</v>
      </c>
      <c r="Q177" s="207" t="n">
        <f aca="false">O177*SIN(RADIANS(M177))</f>
        <v>0.0232070284028288</v>
      </c>
      <c r="R177" s="207" t="n">
        <v>175</v>
      </c>
      <c r="S177" s="207" t="n">
        <v>-15.29</v>
      </c>
      <c r="T177" s="207" t="n">
        <f aca="false">MIN(IF(ARRL,0.89^(($B$32-S177)/2),MAX(1-($B$32-S177)/40,0)),1)</f>
        <v>0.266270789178173</v>
      </c>
      <c r="U177" s="207" t="n">
        <f aca="false">T177*COS(RADIANS(R177))</f>
        <v>-0.265257548436001</v>
      </c>
      <c r="V177" s="207" t="n">
        <f aca="false">T177*SIN(RADIANS(R177))</f>
        <v>0.0232070284028288</v>
      </c>
      <c r="W177" s="207" t="n">
        <v>175</v>
      </c>
      <c r="X177" s="207" t="n">
        <v>-15.29</v>
      </c>
      <c r="Y177" s="207" t="n">
        <f aca="false">MIN(IF(ARRL,0.89^(($B$32-X177)/2),MAX(1-($B$32-X177)/40,0)),1)</f>
        <v>0.266270789178173</v>
      </c>
      <c r="Z177" s="207" t="n">
        <f aca="false">Y177*COS(RADIANS(W177))</f>
        <v>-0.265257548436001</v>
      </c>
      <c r="AA177" s="207" t="n">
        <f aca="false">Y177*SIN(RADIANS(W177))</f>
        <v>0.0232070284028288</v>
      </c>
      <c r="AB177" s="207" t="n">
        <v>175</v>
      </c>
      <c r="AC177" s="207" t="n">
        <v>-15.29</v>
      </c>
      <c r="AD177" s="207" t="n">
        <f aca="false">MIN(IF(ARRL,0.89^(($B$32-AC177)/2),MAX(1-($B$32-AC177)/40,0)),1)</f>
        <v>0.266270789178173</v>
      </c>
      <c r="AE177" s="207" t="n">
        <f aca="false">AD177*COS(RADIANS(AB177))</f>
        <v>-0.265257548436001</v>
      </c>
      <c r="AF177" s="207" t="n">
        <f aca="false">AD177*SIN(RADIANS(AB177))</f>
        <v>0.0232070284028288</v>
      </c>
      <c r="AG177" s="207" t="n">
        <v>175</v>
      </c>
      <c r="AH177" s="207" t="n">
        <v>-15.29</v>
      </c>
      <c r="AI177" s="207" t="n">
        <f aca="false">MIN(IF(ARRL,0.89^(($B$32-AH177)/2),MAX(1-($B$32-AH177)/40,0)),1)</f>
        <v>0.266270789178173</v>
      </c>
      <c r="AJ177" s="207" t="n">
        <f aca="false">AI177*COS(RADIANS(AG177))</f>
        <v>-0.265257548436001</v>
      </c>
      <c r="AK177" s="207" t="n">
        <f aca="false">AI177*SIN(RADIANS(AG177))</f>
        <v>0.0232070284028288</v>
      </c>
      <c r="AM177" s="207" t="n">
        <v>350</v>
      </c>
      <c r="AN177" s="207" t="n">
        <v>0.984807753012208</v>
      </c>
      <c r="AO177" s="207" t="n">
        <v>-0.17364817766693</v>
      </c>
    </row>
    <row r="178" customFormat="false" ht="12.75" hidden="true" customHeight="false" outlineLevel="0" collapsed="false">
      <c r="M178" s="207" t="n">
        <v>176</v>
      </c>
      <c r="N178" s="207" t="n">
        <v>-17.14</v>
      </c>
      <c r="O178" s="207" t="n">
        <f aca="false">MIN(IF(ARRL,0.89^(($B$32-N178)/2),MAX(1-($B$32-N178)/40,0)),1)</f>
        <v>0.239061302619786</v>
      </c>
      <c r="P178" s="207" t="n">
        <f aca="false">O178*COS(RADIANS(M178))</f>
        <v>-0.238478961301784</v>
      </c>
      <c r="Q178" s="207" t="n">
        <f aca="false">O178*SIN(RADIANS(M178))</f>
        <v>0.0166760734794336</v>
      </c>
      <c r="R178" s="207" t="n">
        <v>176</v>
      </c>
      <c r="S178" s="207" t="n">
        <v>-17.14</v>
      </c>
      <c r="T178" s="207" t="n">
        <f aca="false">MIN(IF(ARRL,0.89^(($B$32-S178)/2),MAX(1-($B$32-S178)/40,0)),1)</f>
        <v>0.239061302619786</v>
      </c>
      <c r="U178" s="207" t="n">
        <f aca="false">T178*COS(RADIANS(R178))</f>
        <v>-0.238478961301784</v>
      </c>
      <c r="V178" s="207" t="n">
        <f aca="false">T178*SIN(RADIANS(R178))</f>
        <v>0.0166760734794336</v>
      </c>
      <c r="W178" s="207" t="n">
        <v>176</v>
      </c>
      <c r="X178" s="207" t="n">
        <v>-17.14</v>
      </c>
      <c r="Y178" s="207" t="n">
        <f aca="false">MIN(IF(ARRL,0.89^(($B$32-X178)/2),MAX(1-($B$32-X178)/40,0)),1)</f>
        <v>0.239061302619786</v>
      </c>
      <c r="Z178" s="207" t="n">
        <f aca="false">Y178*COS(RADIANS(W178))</f>
        <v>-0.238478961301784</v>
      </c>
      <c r="AA178" s="207" t="n">
        <f aca="false">Y178*SIN(RADIANS(W178))</f>
        <v>0.0166760734794336</v>
      </c>
      <c r="AB178" s="207" t="n">
        <v>176</v>
      </c>
      <c r="AC178" s="207" t="n">
        <v>-17.14</v>
      </c>
      <c r="AD178" s="207" t="n">
        <f aca="false">MIN(IF(ARRL,0.89^(($B$32-AC178)/2),MAX(1-($B$32-AC178)/40,0)),1)</f>
        <v>0.239061302619786</v>
      </c>
      <c r="AE178" s="207" t="n">
        <f aca="false">AD178*COS(RADIANS(AB178))</f>
        <v>-0.238478961301784</v>
      </c>
      <c r="AF178" s="207" t="n">
        <f aca="false">AD178*SIN(RADIANS(AB178))</f>
        <v>0.0166760734794336</v>
      </c>
      <c r="AG178" s="207" t="n">
        <v>176</v>
      </c>
      <c r="AH178" s="207" t="n">
        <v>-17.14</v>
      </c>
      <c r="AI178" s="207" t="n">
        <f aca="false">MIN(IF(ARRL,0.89^(($B$32-AH178)/2),MAX(1-($B$32-AH178)/40,0)),1)</f>
        <v>0.239061302619786</v>
      </c>
      <c r="AJ178" s="207" t="n">
        <f aca="false">AI178*COS(RADIANS(AG178))</f>
        <v>-0.238478961301784</v>
      </c>
      <c r="AK178" s="207" t="n">
        <f aca="false">AI178*SIN(RADIANS(AG178))</f>
        <v>0.0166760734794336</v>
      </c>
      <c r="AM178" s="207" t="n">
        <v>352</v>
      </c>
      <c r="AN178" s="207" t="n">
        <v>0.99026806874157</v>
      </c>
      <c r="AO178" s="207" t="n">
        <v>-0.139173100960066</v>
      </c>
    </row>
    <row r="179" customFormat="false" ht="12.75" hidden="true" customHeight="false" outlineLevel="0" collapsed="false">
      <c r="M179" s="207" t="n">
        <v>177</v>
      </c>
      <c r="N179" s="207" t="n">
        <v>-19.57</v>
      </c>
      <c r="O179" s="207" t="n">
        <f aca="false">MIN(IF(ARRL,0.89^(($B$32-N179)/2),MAX(1-($B$32-N179)/40,0)),1)</f>
        <v>0.207500018454494</v>
      </c>
      <c r="P179" s="207" t="n">
        <f aca="false">O179*COS(RADIANS(M179))</f>
        <v>-0.207215646890777</v>
      </c>
      <c r="Q179" s="207" t="n">
        <f aca="false">O179*SIN(RADIANS(M179))</f>
        <v>0.0108597118862445</v>
      </c>
      <c r="R179" s="207" t="n">
        <v>177</v>
      </c>
      <c r="S179" s="207" t="n">
        <v>-19.57</v>
      </c>
      <c r="T179" s="207" t="n">
        <f aca="false">MIN(IF(ARRL,0.89^(($B$32-S179)/2),MAX(1-($B$32-S179)/40,0)),1)</f>
        <v>0.207500018454494</v>
      </c>
      <c r="U179" s="207" t="n">
        <f aca="false">T179*COS(RADIANS(R179))</f>
        <v>-0.207215646890777</v>
      </c>
      <c r="V179" s="207" t="n">
        <f aca="false">T179*SIN(RADIANS(R179))</f>
        <v>0.0108597118862445</v>
      </c>
      <c r="W179" s="207" t="n">
        <v>177</v>
      </c>
      <c r="X179" s="207" t="n">
        <v>-19.57</v>
      </c>
      <c r="Y179" s="207" t="n">
        <f aca="false">MIN(IF(ARRL,0.89^(($B$32-X179)/2),MAX(1-($B$32-X179)/40,0)),1)</f>
        <v>0.207500018454494</v>
      </c>
      <c r="Z179" s="207" t="n">
        <f aca="false">Y179*COS(RADIANS(W179))</f>
        <v>-0.207215646890777</v>
      </c>
      <c r="AA179" s="207" t="n">
        <f aca="false">Y179*SIN(RADIANS(W179))</f>
        <v>0.0108597118862445</v>
      </c>
      <c r="AB179" s="207" t="n">
        <v>177</v>
      </c>
      <c r="AC179" s="207" t="n">
        <v>-19.57</v>
      </c>
      <c r="AD179" s="207" t="n">
        <f aca="false">MIN(IF(ARRL,0.89^(($B$32-AC179)/2),MAX(1-($B$32-AC179)/40,0)),1)</f>
        <v>0.207500018454494</v>
      </c>
      <c r="AE179" s="207" t="n">
        <f aca="false">AD179*COS(RADIANS(AB179))</f>
        <v>-0.207215646890777</v>
      </c>
      <c r="AF179" s="207" t="n">
        <f aca="false">AD179*SIN(RADIANS(AB179))</f>
        <v>0.0108597118862445</v>
      </c>
      <c r="AG179" s="207" t="n">
        <v>177</v>
      </c>
      <c r="AH179" s="207" t="n">
        <v>-19.57</v>
      </c>
      <c r="AI179" s="207" t="n">
        <f aca="false">MIN(IF(ARRL,0.89^(($B$32-AH179)/2),MAX(1-($B$32-AH179)/40,0)),1)</f>
        <v>0.207500018454494</v>
      </c>
      <c r="AJ179" s="207" t="n">
        <f aca="false">AI179*COS(RADIANS(AG179))</f>
        <v>-0.207215646890777</v>
      </c>
      <c r="AK179" s="207" t="n">
        <f aca="false">AI179*SIN(RADIANS(AG179))</f>
        <v>0.0108597118862445</v>
      </c>
      <c r="AM179" s="207" t="n">
        <v>354</v>
      </c>
      <c r="AN179" s="207" t="n">
        <v>0.994521895368273</v>
      </c>
      <c r="AO179" s="207" t="n">
        <v>-0.104528463267653</v>
      </c>
    </row>
    <row r="180" customFormat="false" ht="12.75" hidden="true" customHeight="false" outlineLevel="0" collapsed="false">
      <c r="M180" s="207" t="n">
        <v>178</v>
      </c>
      <c r="N180" s="207" t="n">
        <v>-23.03</v>
      </c>
      <c r="O180" s="207" t="n">
        <f aca="false">MIN(IF(ARRL,0.89^(($B$32-N180)/2),MAX(1-($B$32-N180)/40,0)),1)</f>
        <v>0.169614451066049</v>
      </c>
      <c r="P180" s="207" t="n">
        <f aca="false">O180*COS(RADIANS(M180))</f>
        <v>-0.169511126525288</v>
      </c>
      <c r="Q180" s="207" t="n">
        <f aca="false">O180*SIN(RADIANS(M180))</f>
        <v>0.0059194589756761</v>
      </c>
      <c r="R180" s="207" t="n">
        <v>178</v>
      </c>
      <c r="S180" s="207" t="n">
        <v>-23.03</v>
      </c>
      <c r="T180" s="207" t="n">
        <f aca="false">MIN(IF(ARRL,0.89^(($B$32-S180)/2),MAX(1-($B$32-S180)/40,0)),1)</f>
        <v>0.169614451066049</v>
      </c>
      <c r="U180" s="207" t="n">
        <f aca="false">T180*COS(RADIANS(R180))</f>
        <v>-0.169511126525288</v>
      </c>
      <c r="V180" s="207" t="n">
        <f aca="false">T180*SIN(RADIANS(R180))</f>
        <v>0.0059194589756761</v>
      </c>
      <c r="W180" s="207" t="n">
        <v>178</v>
      </c>
      <c r="X180" s="207" t="n">
        <v>-23.03</v>
      </c>
      <c r="Y180" s="207" t="n">
        <f aca="false">MIN(IF(ARRL,0.89^(($B$32-X180)/2),MAX(1-($B$32-X180)/40,0)),1)</f>
        <v>0.169614451066049</v>
      </c>
      <c r="Z180" s="207" t="n">
        <f aca="false">Y180*COS(RADIANS(W180))</f>
        <v>-0.169511126525288</v>
      </c>
      <c r="AA180" s="207" t="n">
        <f aca="false">Y180*SIN(RADIANS(W180))</f>
        <v>0.0059194589756761</v>
      </c>
      <c r="AB180" s="207" t="n">
        <v>178</v>
      </c>
      <c r="AC180" s="207" t="n">
        <v>-23.03</v>
      </c>
      <c r="AD180" s="207" t="n">
        <f aca="false">MIN(IF(ARRL,0.89^(($B$32-AC180)/2),MAX(1-($B$32-AC180)/40,0)),1)</f>
        <v>0.169614451066049</v>
      </c>
      <c r="AE180" s="207" t="n">
        <f aca="false">AD180*COS(RADIANS(AB180))</f>
        <v>-0.169511126525288</v>
      </c>
      <c r="AF180" s="207" t="n">
        <f aca="false">AD180*SIN(RADIANS(AB180))</f>
        <v>0.0059194589756761</v>
      </c>
      <c r="AG180" s="207" t="n">
        <v>178</v>
      </c>
      <c r="AH180" s="207" t="n">
        <v>-23.03</v>
      </c>
      <c r="AI180" s="207" t="n">
        <f aca="false">MIN(IF(ARRL,0.89^(($B$32-AH180)/2),MAX(1-($B$32-AH180)/40,0)),1)</f>
        <v>0.169614451066049</v>
      </c>
      <c r="AJ180" s="207" t="n">
        <f aca="false">AI180*COS(RADIANS(AG180))</f>
        <v>-0.169511126525288</v>
      </c>
      <c r="AK180" s="207" t="n">
        <f aca="false">AI180*SIN(RADIANS(AG180))</f>
        <v>0.0059194589756761</v>
      </c>
      <c r="AM180" s="207" t="n">
        <v>356</v>
      </c>
      <c r="AN180" s="207" t="n">
        <v>0.997564050259824</v>
      </c>
      <c r="AO180" s="207" t="n">
        <v>-0.0697564737441256</v>
      </c>
    </row>
    <row r="181" customFormat="false" ht="12.75" hidden="true" customHeight="false" outlineLevel="0" collapsed="false">
      <c r="M181" s="207" t="n">
        <v>179</v>
      </c>
      <c r="N181" s="207" t="n">
        <v>-29</v>
      </c>
      <c r="O181" s="207" t="n">
        <f aca="false">MIN(IF(ARRL,0.89^(($B$32-N181)/2),MAX(1-($B$32-N181)/40,0)),1)</f>
        <v>0.119782127087092</v>
      </c>
      <c r="P181" s="207" t="n">
        <f aca="false">O181*COS(RADIANS(M181))</f>
        <v>-0.119763883688959</v>
      </c>
      <c r="Q181" s="207" t="n">
        <f aca="false">O181*SIN(RADIANS(M181))</f>
        <v>0.00209048636584627</v>
      </c>
      <c r="R181" s="207" t="n">
        <v>179</v>
      </c>
      <c r="S181" s="207" t="n">
        <v>-29</v>
      </c>
      <c r="T181" s="207" t="n">
        <f aca="false">MIN(IF(ARRL,0.89^(($B$32-S181)/2),MAX(1-($B$32-S181)/40,0)),1)</f>
        <v>0.119782127087092</v>
      </c>
      <c r="U181" s="207" t="n">
        <f aca="false">T181*COS(RADIANS(R181))</f>
        <v>-0.119763883688959</v>
      </c>
      <c r="V181" s="207" t="n">
        <f aca="false">T181*SIN(RADIANS(R181))</f>
        <v>0.00209048636584627</v>
      </c>
      <c r="W181" s="207" t="n">
        <v>179</v>
      </c>
      <c r="X181" s="207" t="n">
        <v>-29</v>
      </c>
      <c r="Y181" s="207" t="n">
        <f aca="false">MIN(IF(ARRL,0.89^(($B$32-X181)/2),MAX(1-($B$32-X181)/40,0)),1)</f>
        <v>0.119782127087092</v>
      </c>
      <c r="Z181" s="207" t="n">
        <f aca="false">Y181*COS(RADIANS(W181))</f>
        <v>-0.119763883688959</v>
      </c>
      <c r="AA181" s="207" t="n">
        <f aca="false">Y181*SIN(RADIANS(W181))</f>
        <v>0.00209048636584627</v>
      </c>
      <c r="AB181" s="207" t="n">
        <v>179</v>
      </c>
      <c r="AC181" s="207" t="n">
        <v>-29</v>
      </c>
      <c r="AD181" s="207" t="n">
        <f aca="false">MIN(IF(ARRL,0.89^(($B$32-AC181)/2),MAX(1-($B$32-AC181)/40,0)),1)</f>
        <v>0.119782127087092</v>
      </c>
      <c r="AE181" s="207" t="n">
        <f aca="false">AD181*COS(RADIANS(AB181))</f>
        <v>-0.119763883688959</v>
      </c>
      <c r="AF181" s="207" t="n">
        <f aca="false">AD181*SIN(RADIANS(AB181))</f>
        <v>0.00209048636584627</v>
      </c>
      <c r="AG181" s="207" t="n">
        <v>179</v>
      </c>
      <c r="AH181" s="207" t="n">
        <v>-29</v>
      </c>
      <c r="AI181" s="207" t="n">
        <f aca="false">MIN(IF(ARRL,0.89^(($B$32-AH181)/2),MAX(1-($B$32-AH181)/40,0)),1)</f>
        <v>0.119782127087092</v>
      </c>
      <c r="AJ181" s="207" t="n">
        <f aca="false">AI181*COS(RADIANS(AG181))</f>
        <v>-0.119763883688959</v>
      </c>
      <c r="AK181" s="207" t="n">
        <f aca="false">AI181*SIN(RADIANS(AG181))</f>
        <v>0.00209048636584627</v>
      </c>
      <c r="AM181" s="207" t="n">
        <v>358</v>
      </c>
      <c r="AN181" s="207" t="n">
        <v>0.999390827019096</v>
      </c>
      <c r="AO181" s="207" t="n">
        <v>-0.0348994967025008</v>
      </c>
    </row>
    <row r="182" customFormat="false" ht="12.75" hidden="true" customHeight="false" outlineLevel="0" collapsed="false">
      <c r="M182" s="207" t="n">
        <v>180</v>
      </c>
      <c r="N182" s="207" t="n">
        <v>-999.99</v>
      </c>
      <c r="O182" s="207" t="n">
        <f aca="false">MIN(IF(ARRL,0.89^(($B$32-N182)/2),MAX(1-($B$32-N182)/40,0)),1)</f>
        <v>3.21731287613384E-026</v>
      </c>
      <c r="P182" s="207" t="n">
        <f aca="false">O182*COS(RADIANS(M182))</f>
        <v>-3.21731287613384E-026</v>
      </c>
      <c r="Q182" s="207" t="n">
        <f aca="false">O182*SIN(RADIANS(M182))</f>
        <v>3.94007191561287E-042</v>
      </c>
      <c r="R182" s="207" t="n">
        <v>180</v>
      </c>
      <c r="S182" s="207" t="n">
        <v>-999.99</v>
      </c>
      <c r="T182" s="207" t="n">
        <f aca="false">MIN(IF(ARRL,0.89^(($B$32-S182)/2),MAX(1-($B$32-S182)/40,0)),1)</f>
        <v>3.21731287613384E-026</v>
      </c>
      <c r="U182" s="207" t="n">
        <f aca="false">T182*COS(RADIANS(R182))</f>
        <v>-3.21731287613384E-026</v>
      </c>
      <c r="V182" s="207" t="n">
        <f aca="false">T182*SIN(RADIANS(R182))</f>
        <v>3.94007191561287E-042</v>
      </c>
      <c r="W182" s="207" t="n">
        <v>180</v>
      </c>
      <c r="X182" s="207" t="n">
        <v>-999.99</v>
      </c>
      <c r="Y182" s="207" t="n">
        <f aca="false">MIN(IF(ARRL,0.89^(($B$32-X182)/2),MAX(1-($B$32-X182)/40,0)),1)</f>
        <v>3.21731287613384E-026</v>
      </c>
      <c r="Z182" s="207" t="n">
        <f aca="false">Y182*COS(RADIANS(W182))</f>
        <v>-3.21731287613384E-026</v>
      </c>
      <c r="AA182" s="207" t="n">
        <f aca="false">Y182*SIN(RADIANS(W182))</f>
        <v>3.94007191561287E-042</v>
      </c>
      <c r="AB182" s="207" t="n">
        <v>180</v>
      </c>
      <c r="AC182" s="207" t="n">
        <v>-999.99</v>
      </c>
      <c r="AD182" s="207" t="n">
        <f aca="false">MIN(IF(ARRL,0.89^(($B$32-AC182)/2),MAX(1-($B$32-AC182)/40,0)),1)</f>
        <v>3.21731287613384E-026</v>
      </c>
      <c r="AE182" s="207" t="n">
        <f aca="false">AD182*COS(RADIANS(AB182))</f>
        <v>-3.21731287613384E-026</v>
      </c>
      <c r="AF182" s="207" t="n">
        <f aca="false">AD182*SIN(RADIANS(AB182))</f>
        <v>3.94007191561287E-042</v>
      </c>
      <c r="AG182" s="207" t="n">
        <v>180</v>
      </c>
      <c r="AH182" s="207" t="n">
        <v>-999.99</v>
      </c>
      <c r="AI182" s="207" t="n">
        <f aca="false">MIN(IF(ARRL,0.89^(($B$32-AH182)/2),MAX(1-($B$32-AH182)/40,0)),1)</f>
        <v>3.21731287613384E-026</v>
      </c>
      <c r="AJ182" s="207" t="n">
        <f aca="false">AI182*COS(RADIANS(AG182))</f>
        <v>-3.21731287613384E-026</v>
      </c>
      <c r="AK182" s="207" t="n">
        <f aca="false">AI182*SIN(RADIANS(AG182))</f>
        <v>3.94007191561287E-042</v>
      </c>
      <c r="AM182" s="207" t="n">
        <v>360</v>
      </c>
      <c r="AN182" s="207" t="n">
        <v>1</v>
      </c>
      <c r="AO182" s="207" t="n">
        <v>-2.45029690981724E-016</v>
      </c>
    </row>
    <row r="183" customFormat="false" ht="12.75" hidden="true" customHeight="false" outlineLevel="0" collapsed="false">
      <c r="M183" s="207" t="n">
        <v>181</v>
      </c>
      <c r="N183" s="207" t="n">
        <v>-7.07</v>
      </c>
      <c r="O183" s="207" t="n">
        <f aca="false">MIN(IF(ARRL,0.89^(($B$32-N183)/2),MAX(1-($B$32-N183)/40,0)),1)</f>
        <v>0.429863527414957</v>
      </c>
      <c r="P183" s="207" t="n">
        <f aca="false">O183*COS(RADIANS(M183))</f>
        <v>-0.429798057117641</v>
      </c>
      <c r="Q183" s="207" t="n">
        <f aca="false">O183*SIN(RADIANS(M183))</f>
        <v>-0.00750215299301006</v>
      </c>
      <c r="R183" s="207" t="n">
        <v>181</v>
      </c>
      <c r="S183" s="207" t="n">
        <v>-15.6399993896484</v>
      </c>
      <c r="T183" s="207" t="n">
        <f aca="false">MIN(IF(ARRL,0.89^(($B$32-S183)/2),MAX(1-($B$32-S183)/40,0)),1)</f>
        <v>0.260895622388225</v>
      </c>
      <c r="U183" s="207" t="n">
        <f aca="false">T183*COS(RADIANS(R183))</f>
        <v>-0.260855886721259</v>
      </c>
      <c r="V183" s="207" t="n">
        <f aca="false">T183*SIN(RADIANS(R183))</f>
        <v>-0.00455325643962726</v>
      </c>
      <c r="W183" s="207" t="n">
        <v>181</v>
      </c>
      <c r="X183" s="207" t="n">
        <v>-15.6399993896484</v>
      </c>
      <c r="Y183" s="207" t="n">
        <f aca="false">MIN(IF(ARRL,0.89^(($B$32-X183)/2),MAX(1-($B$32-X183)/40,0)),1)</f>
        <v>0.260895622388225</v>
      </c>
      <c r="Z183" s="207" t="n">
        <f aca="false">Y183*COS(RADIANS(W183))</f>
        <v>-0.260855886721259</v>
      </c>
      <c r="AA183" s="207" t="n">
        <f aca="false">Y183*SIN(RADIANS(W183))</f>
        <v>-0.00455325643962726</v>
      </c>
      <c r="AB183" s="207" t="n">
        <v>181</v>
      </c>
      <c r="AC183" s="207" t="n">
        <v>-0.54</v>
      </c>
      <c r="AD183" s="207" t="n">
        <f aca="false">MIN(IF(ARRL,0.89^(($B$32-AC183)/2),MAX(1-($B$32-AC183)/40,0)),1)</f>
        <v>0.628886433977127</v>
      </c>
      <c r="AE183" s="207" t="n">
        <f aca="false">AD183*COS(RADIANS(AB183))</f>
        <v>-0.628790651527152</v>
      </c>
      <c r="AF183" s="207" t="n">
        <f aca="false">AD183*SIN(RADIANS(AB183))</f>
        <v>-0.0109755816486625</v>
      </c>
      <c r="AG183" s="207" t="n">
        <v>181</v>
      </c>
      <c r="AH183" s="207" t="n">
        <v>1.135</v>
      </c>
      <c r="AI183" s="207" t="n">
        <f aca="false">MIN(IF(ARRL,0.89^(($B$32-AH183)/2),MAX(1-($B$32-AH183)/40,0)),1)</f>
        <v>0.693358902115037</v>
      </c>
      <c r="AJ183" s="207" t="n">
        <f aca="false">AI183*COS(RADIANS(AG183))</f>
        <v>-0.693253300195886</v>
      </c>
      <c r="AK183" s="207" t="n">
        <f aca="false">AI183*SIN(RADIANS(AG183))</f>
        <v>-0.0121007813666201</v>
      </c>
    </row>
    <row r="184" customFormat="false" ht="12.75" hidden="true" customHeight="false" outlineLevel="0" collapsed="false">
      <c r="M184" s="207" t="n">
        <v>182</v>
      </c>
      <c r="N184" s="207" t="n">
        <v>-7.09</v>
      </c>
      <c r="O184" s="207" t="n">
        <f aca="false">MIN(IF(ARRL,0.89^(($B$32-N184)/2),MAX(1-($B$32-N184)/40,0)),1)</f>
        <v>0.429362882808558</v>
      </c>
      <c r="P184" s="207" t="n">
        <f aca="false">O184*COS(RADIANS(M184))</f>
        <v>-0.429101326541348</v>
      </c>
      <c r="Q184" s="207" t="n">
        <f aca="false">O184*SIN(RADIANS(M184))</f>
        <v>-0.0149845485127536</v>
      </c>
      <c r="R184" s="207" t="n">
        <v>182</v>
      </c>
      <c r="S184" s="207" t="n">
        <v>-15.8299999237061</v>
      </c>
      <c r="T184" s="207" t="n">
        <f aca="false">MIN(IF(ARRL,0.89^(($B$32-S184)/2),MAX(1-($B$32-S184)/40,0)),1)</f>
        <v>0.258023242855763</v>
      </c>
      <c r="U184" s="207" t="n">
        <f aca="false">T184*COS(RADIANS(R184))</f>
        <v>-0.25786606206777</v>
      </c>
      <c r="V184" s="207" t="n">
        <f aca="false">T184*SIN(RADIANS(R184))</f>
        <v>-0.00900488131321329</v>
      </c>
      <c r="W184" s="207" t="n">
        <v>182</v>
      </c>
      <c r="X184" s="207" t="n">
        <v>-15.8299999237061</v>
      </c>
      <c r="Y184" s="207" t="n">
        <f aca="false">MIN(IF(ARRL,0.89^(($B$32-X184)/2),MAX(1-($B$32-X184)/40,0)),1)</f>
        <v>0.258023242855763</v>
      </c>
      <c r="Z184" s="207" t="n">
        <f aca="false">Y184*COS(RADIANS(W184))</f>
        <v>-0.25786606206777</v>
      </c>
      <c r="AA184" s="207" t="n">
        <f aca="false">Y184*SIN(RADIANS(W184))</f>
        <v>-0.00900488131321329</v>
      </c>
      <c r="AB184" s="207" t="n">
        <v>182</v>
      </c>
      <c r="AC184" s="207" t="n">
        <v>-0.55</v>
      </c>
      <c r="AD184" s="207" t="n">
        <f aca="false">MIN(IF(ARRL,0.89^(($B$32-AC184)/2),MAX(1-($B$32-AC184)/40,0)),1)</f>
        <v>0.628520108030177</v>
      </c>
      <c r="AE184" s="207" t="n">
        <f aca="false">AD184*COS(RADIANS(AB184))</f>
        <v>-0.62813723056241</v>
      </c>
      <c r="AF184" s="207" t="n">
        <f aca="false">AD184*SIN(RADIANS(AB184))</f>
        <v>-0.0219350354376547</v>
      </c>
      <c r="AG184" s="207" t="n">
        <v>182</v>
      </c>
      <c r="AH184" s="207" t="n">
        <v>1.129</v>
      </c>
      <c r="AI184" s="207" t="n">
        <f aca="false">MIN(IF(ARRL,0.89^(($B$32-AH184)/2),MAX(1-($B$32-AH184)/40,0)),1)</f>
        <v>0.693116545204973</v>
      </c>
      <c r="AJ184" s="207" t="n">
        <f aca="false">AI184*COS(RADIANS(AG184))</f>
        <v>-0.692694317333017</v>
      </c>
      <c r="AK184" s="207" t="n">
        <f aca="false">AI184*SIN(RADIANS(AG184))</f>
        <v>-0.0241894185838298</v>
      </c>
    </row>
    <row r="185" customFormat="false" ht="12.75" hidden="true" customHeight="false" outlineLevel="0" collapsed="false">
      <c r="M185" s="207" t="n">
        <v>183</v>
      </c>
      <c r="N185" s="207" t="n">
        <v>-7.11</v>
      </c>
      <c r="O185" s="207" t="n">
        <f aca="false">MIN(IF(ARRL,0.89^(($B$32-N185)/2),MAX(1-($B$32-N185)/40,0)),1)</f>
        <v>0.428862821282615</v>
      </c>
      <c r="P185" s="207" t="n">
        <f aca="false">O185*COS(RADIANS(M185))</f>
        <v>-0.428275079690992</v>
      </c>
      <c r="Q185" s="207" t="n">
        <f aca="false">O185*SIN(RADIANS(M185))</f>
        <v>-0.0224449458488723</v>
      </c>
      <c r="R185" s="207" t="n">
        <v>183</v>
      </c>
      <c r="S185" s="207" t="n">
        <v>-15.8399991989136</v>
      </c>
      <c r="T185" s="207" t="n">
        <f aca="false">MIN(IF(ARRL,0.89^(($B$32-S185)/2),MAX(1-($B$32-S185)/40,0)),1)</f>
        <v>0.2578729553716</v>
      </c>
      <c r="U185" s="207" t="n">
        <f aca="false">T185*COS(RADIANS(R185))</f>
        <v>-0.257519549448528</v>
      </c>
      <c r="V185" s="207" t="n">
        <f aca="false">T185*SIN(RADIANS(R185))</f>
        <v>-0.0134960277085666</v>
      </c>
      <c r="W185" s="207" t="n">
        <v>183</v>
      </c>
      <c r="X185" s="207" t="n">
        <v>-15.8399991989136</v>
      </c>
      <c r="Y185" s="207" t="n">
        <f aca="false">MIN(IF(ARRL,0.89^(($B$32-X185)/2),MAX(1-($B$32-X185)/40,0)),1)</f>
        <v>0.2578729553716</v>
      </c>
      <c r="Z185" s="207" t="n">
        <f aca="false">Y185*COS(RADIANS(W185))</f>
        <v>-0.257519549448528</v>
      </c>
      <c r="AA185" s="207" t="n">
        <f aca="false">Y185*SIN(RADIANS(W185))</f>
        <v>-0.0134960277085666</v>
      </c>
      <c r="AB185" s="207" t="n">
        <v>183</v>
      </c>
      <c r="AC185" s="207" t="n">
        <v>-0.58</v>
      </c>
      <c r="AD185" s="207" t="n">
        <f aca="false">MIN(IF(ARRL,0.89^(($B$32-AC185)/2),MAX(1-($B$32-AC185)/40,0)),1)</f>
        <v>0.62742241</v>
      </c>
      <c r="AE185" s="207" t="n">
        <f aca="false">AD185*COS(RADIANS(AB185))</f>
        <v>-0.626562549392894</v>
      </c>
      <c r="AF185" s="207" t="n">
        <f aca="false">AD185*SIN(RADIANS(AB185))</f>
        <v>-0.0328367517956022</v>
      </c>
      <c r="AG185" s="207" t="n">
        <v>183</v>
      </c>
      <c r="AH185" s="207" t="n">
        <v>1.121</v>
      </c>
      <c r="AI185" s="207" t="n">
        <f aca="false">MIN(IF(ARRL,0.89^(($B$32-AH185)/2),MAX(1-($B$32-AH185)/40,0)),1)</f>
        <v>0.692793534429687</v>
      </c>
      <c r="AJ185" s="207" t="n">
        <f aca="false">AI185*COS(RADIANS(AG185))</f>
        <v>-0.691844084968495</v>
      </c>
      <c r="AK185" s="207" t="n">
        <f aca="false">AI185*SIN(RADIANS(AG185))</f>
        <v>-0.0362580121033063</v>
      </c>
    </row>
    <row r="186" customFormat="false" ht="12.75" hidden="true" customHeight="false" outlineLevel="0" collapsed="false">
      <c r="M186" s="207" t="n">
        <v>184</v>
      </c>
      <c r="N186" s="207" t="n">
        <v>-7.14</v>
      </c>
      <c r="O186" s="207" t="n">
        <f aca="false">MIN(IF(ARRL,0.89^(($B$32-N186)/2),MAX(1-($B$32-N186)/40,0)),1)</f>
        <v>0.428113820784264</v>
      </c>
      <c r="P186" s="207" t="n">
        <f aca="false">O186*COS(RADIANS(M186))</f>
        <v>-0.427070957033759</v>
      </c>
      <c r="Q186" s="207" t="n">
        <f aca="false">O186*SIN(RADIANS(M186))</f>
        <v>-0.0298637104990345</v>
      </c>
      <c r="R186" s="207" t="n">
        <v>184</v>
      </c>
      <c r="S186" s="207" t="n">
        <v>-15.8599996566772</v>
      </c>
      <c r="T186" s="207" t="n">
        <f aca="false">MIN(IF(ARRL,0.89^(($B$32-S186)/2),MAX(1-($B$32-S186)/40,0)),1)</f>
        <v>0.257572614334935</v>
      </c>
      <c r="U186" s="207" t="n">
        <f aca="false">T186*COS(RADIANS(R186))</f>
        <v>-0.25694518039197</v>
      </c>
      <c r="V186" s="207" t="n">
        <f aca="false">T186*SIN(RADIANS(R186))</f>
        <v>-0.0179673573090605</v>
      </c>
      <c r="W186" s="207" t="n">
        <v>184</v>
      </c>
      <c r="X186" s="207" t="n">
        <v>-15.8599996566772</v>
      </c>
      <c r="Y186" s="207" t="n">
        <f aca="false">MIN(IF(ARRL,0.89^(($B$32-X186)/2),MAX(1-($B$32-X186)/40,0)),1)</f>
        <v>0.257572614334935</v>
      </c>
      <c r="Z186" s="207" t="n">
        <f aca="false">Y186*COS(RADIANS(W186))</f>
        <v>-0.25694518039197</v>
      </c>
      <c r="AA186" s="207" t="n">
        <f aca="false">Y186*SIN(RADIANS(W186))</f>
        <v>-0.0179673573090605</v>
      </c>
      <c r="AB186" s="207" t="n">
        <v>184</v>
      </c>
      <c r="AC186" s="207" t="n">
        <v>-0.61</v>
      </c>
      <c r="AD186" s="207" t="n">
        <f aca="false">MIN(IF(ARRL,0.89^(($B$32-AC186)/2),MAX(1-($B$32-AC186)/40,0)),1)</f>
        <v>0.626326629077884</v>
      </c>
      <c r="AE186" s="207" t="n">
        <f aca="false">AD186*COS(RADIANS(AB186))</f>
        <v>-0.624800928888516</v>
      </c>
      <c r="AF186" s="207" t="n">
        <f aca="false">AD186*SIN(RADIANS(AB186))</f>
        <v>-0.0436903370565176</v>
      </c>
      <c r="AG186" s="207" t="n">
        <v>184</v>
      </c>
      <c r="AH186" s="207" t="n">
        <v>1.109</v>
      </c>
      <c r="AI186" s="207" t="n">
        <f aca="false">MIN(IF(ARRL,0.89^(($B$32-AH186)/2),MAX(1-($B$32-AH186)/40,0)),1)</f>
        <v>0.692309300491634</v>
      </c>
      <c r="AJ186" s="207" t="n">
        <f aca="false">AI186*COS(RADIANS(AG186))</f>
        <v>-0.69062286983098</v>
      </c>
      <c r="AK186" s="207" t="n">
        <f aca="false">AI186*SIN(RADIANS(AG186))</f>
        <v>-0.0482930555425581</v>
      </c>
    </row>
    <row r="187" customFormat="false" ht="12.75" hidden="true" customHeight="false" outlineLevel="0" collapsed="false">
      <c r="M187" s="207" t="n">
        <v>185</v>
      </c>
      <c r="N187" s="207" t="n">
        <v>-7.17</v>
      </c>
      <c r="O187" s="207" t="n">
        <f aca="false">MIN(IF(ARRL,0.89^(($B$32-N187)/2),MAX(1-($B$32-N187)/40,0)),1)</f>
        <v>0.42736612840058</v>
      </c>
      <c r="P187" s="207" t="n">
        <f aca="false">O187*COS(RADIANS(M187))</f>
        <v>-0.425739871256654</v>
      </c>
      <c r="Q187" s="207" t="n">
        <f aca="false">O187*SIN(RADIANS(M187))</f>
        <v>-0.0372474123459435</v>
      </c>
      <c r="R187" s="207" t="n">
        <v>185</v>
      </c>
      <c r="S187" s="207" t="n">
        <v>-15.8800001144409</v>
      </c>
      <c r="T187" s="207" t="n">
        <f aca="false">MIN(IF(ARRL,0.89^(($B$32-S187)/2),MAX(1-($B$32-S187)/40,0)),1)</f>
        <v>0.25727262310129</v>
      </c>
      <c r="U187" s="207" t="n">
        <f aca="false">T187*COS(RADIANS(R187))</f>
        <v>-0.256293623097661</v>
      </c>
      <c r="V187" s="207" t="n">
        <f aca="false">T187*SIN(RADIANS(R187))</f>
        <v>-0.0224227865550312</v>
      </c>
      <c r="W187" s="207" t="n">
        <v>185</v>
      </c>
      <c r="X187" s="207" t="n">
        <v>-15.8800001144409</v>
      </c>
      <c r="Y187" s="207" t="n">
        <f aca="false">MIN(IF(ARRL,0.89^(($B$32-X187)/2),MAX(1-($B$32-X187)/40,0)),1)</f>
        <v>0.25727262310129</v>
      </c>
      <c r="Z187" s="207" t="n">
        <f aca="false">Y187*COS(RADIANS(W187))</f>
        <v>-0.256293623097661</v>
      </c>
      <c r="AA187" s="207" t="n">
        <f aca="false">Y187*SIN(RADIANS(W187))</f>
        <v>-0.0224227865550312</v>
      </c>
      <c r="AB187" s="207" t="n">
        <v>185</v>
      </c>
      <c r="AC187" s="207" t="n">
        <v>-0.65</v>
      </c>
      <c r="AD187" s="207" t="n">
        <f aca="false">MIN(IF(ARRL,0.89^(($B$32-AC187)/2),MAX(1-($B$32-AC187)/40,0)),1)</f>
        <v>0.624868564230334</v>
      </c>
      <c r="AE187" s="207" t="n">
        <f aca="false">AD187*COS(RADIANS(AB187))</f>
        <v>-0.62249075069046</v>
      </c>
      <c r="AF187" s="207" t="n">
        <f aca="false">AD187*SIN(RADIANS(AB187))</f>
        <v>-0.0544608838351574</v>
      </c>
      <c r="AG187" s="207" t="n">
        <v>185</v>
      </c>
      <c r="AH187" s="207" t="n">
        <v>1.095</v>
      </c>
      <c r="AI187" s="207" t="n">
        <f aca="false">MIN(IF(ARRL,0.89^(($B$32-AH187)/2),MAX(1-($B$32-AH187)/40,0)),1)</f>
        <v>0.691744788655742</v>
      </c>
      <c r="AJ187" s="207" t="n">
        <f aca="false">AI187*COS(RADIANS(AG187))</f>
        <v>-0.689112490891445</v>
      </c>
      <c r="AK187" s="207" t="n">
        <f aca="false">AI187*SIN(RADIANS(AG187))</f>
        <v>-0.0602895308471129</v>
      </c>
    </row>
    <row r="188" customFormat="false" ht="12.75" hidden="true" customHeight="false" outlineLevel="0" collapsed="false">
      <c r="M188" s="207" t="n">
        <v>186</v>
      </c>
      <c r="N188" s="207" t="n">
        <v>-7.22</v>
      </c>
      <c r="O188" s="207" t="n">
        <f aca="false">MIN(IF(ARRL,0.89^(($B$32-N188)/2),MAX(1-($B$32-N188)/40,0)),1)</f>
        <v>0.426122875145984</v>
      </c>
      <c r="P188" s="207" t="n">
        <f aca="false">O188*COS(RADIANS(M188))</f>
        <v>-0.423788529449962</v>
      </c>
      <c r="Q188" s="207" t="n">
        <f aca="false">O188*SIN(RADIANS(M188))</f>
        <v>-0.0445419693022039</v>
      </c>
      <c r="R188" s="207" t="n">
        <v>186</v>
      </c>
      <c r="S188" s="207" t="n">
        <v>-15.9099998474121</v>
      </c>
      <c r="T188" s="207" t="n">
        <f aca="false">MIN(IF(ARRL,0.89^(($B$32-S188)/2),MAX(1-($B$32-S188)/40,0)),1)</f>
        <v>0.256823305511469</v>
      </c>
      <c r="U188" s="207" t="n">
        <f aca="false">T188*COS(RADIANS(R188))</f>
        <v>-0.255416400572012</v>
      </c>
      <c r="V188" s="207" t="n">
        <f aca="false">T188*SIN(RADIANS(R188))</f>
        <v>-0.026845345456433</v>
      </c>
      <c r="W188" s="207" t="n">
        <v>186</v>
      </c>
      <c r="X188" s="207" t="n">
        <v>-15.9099998474121</v>
      </c>
      <c r="Y188" s="207" t="n">
        <f aca="false">MIN(IF(ARRL,0.89^(($B$32-X188)/2),MAX(1-($B$32-X188)/40,0)),1)</f>
        <v>0.256823305511469</v>
      </c>
      <c r="Z188" s="207" t="n">
        <f aca="false">Y188*COS(RADIANS(W188))</f>
        <v>-0.255416400572012</v>
      </c>
      <c r="AA188" s="207" t="n">
        <f aca="false">Y188*SIN(RADIANS(W188))</f>
        <v>-0.026845345456433</v>
      </c>
      <c r="AB188" s="207" t="n">
        <v>186</v>
      </c>
      <c r="AC188" s="207" t="n">
        <v>-0.71</v>
      </c>
      <c r="AD188" s="207" t="n">
        <f aca="false">MIN(IF(ARRL,0.89^(($B$32-AC188)/2),MAX(1-($B$32-AC188)/40,0)),1)</f>
        <v>0.62268782883925</v>
      </c>
      <c r="AE188" s="207" t="n">
        <f aca="false">AD188*COS(RADIANS(AB188))</f>
        <v>-0.619276679759966</v>
      </c>
      <c r="AF188" s="207" t="n">
        <f aca="false">AD188*SIN(RADIANS(AB188))</f>
        <v>-0.0650886018440385</v>
      </c>
      <c r="AG188" s="207" t="n">
        <v>186</v>
      </c>
      <c r="AH188" s="207" t="n">
        <v>1.078</v>
      </c>
      <c r="AI188" s="207" t="n">
        <f aca="false">MIN(IF(ARRL,0.89^(($B$32-AH188)/2),MAX(1-($B$32-AH188)/40,0)),1)</f>
        <v>0.691059928790581</v>
      </c>
      <c r="AJ188" s="207" t="n">
        <f aca="false">AI188*COS(RADIANS(AG188))</f>
        <v>-0.687274230193872</v>
      </c>
      <c r="AK188" s="207" t="n">
        <f aca="false">AI188*SIN(RADIANS(AG188))</f>
        <v>-0.0722354323823334</v>
      </c>
    </row>
    <row r="189" customFormat="false" ht="12.75" hidden="true" customHeight="false" outlineLevel="0" collapsed="false">
      <c r="M189" s="207" t="n">
        <v>187</v>
      </c>
      <c r="N189" s="207" t="n">
        <v>-7.27</v>
      </c>
      <c r="O189" s="207" t="n">
        <f aca="false">MIN(IF(ARRL,0.89^(($B$32-N189)/2),MAX(1-($B$32-N189)/40,0)),1)</f>
        <v>0.42488323864656</v>
      </c>
      <c r="P189" s="207" t="n">
        <f aca="false">O189*COS(RADIANS(M189))</f>
        <v>-0.421716223415544</v>
      </c>
      <c r="Q189" s="207" t="n">
        <f aca="false">O189*SIN(RADIANS(M189))</f>
        <v>-0.0517802413177089</v>
      </c>
      <c r="R189" s="207" t="n">
        <v>187</v>
      </c>
      <c r="S189" s="207" t="n">
        <v>-15.9399995803833</v>
      </c>
      <c r="T189" s="207" t="n">
        <f aca="false">MIN(IF(ARRL,0.89^(($B$32-S189)/2),MAX(1-($B$32-S189)/40,0)),1)</f>
        <v>0.25637477263902</v>
      </c>
      <c r="U189" s="207" t="n">
        <f aca="false">T189*COS(RADIANS(R189))</f>
        <v>-0.254463793960778</v>
      </c>
      <c r="V189" s="207" t="n">
        <f aca="false">T189*SIN(RADIANS(R189))</f>
        <v>-0.0312442252071614</v>
      </c>
      <c r="W189" s="207" t="n">
        <v>187</v>
      </c>
      <c r="X189" s="207" t="n">
        <v>-15.9399995803833</v>
      </c>
      <c r="Y189" s="207" t="n">
        <f aca="false">MIN(IF(ARRL,0.89^(($B$32-X189)/2),MAX(1-($B$32-X189)/40,0)),1)</f>
        <v>0.25637477263902</v>
      </c>
      <c r="Z189" s="207" t="n">
        <f aca="false">Y189*COS(RADIANS(W189))</f>
        <v>-0.254463793960778</v>
      </c>
      <c r="AA189" s="207" t="n">
        <f aca="false">Y189*SIN(RADIANS(W189))</f>
        <v>-0.0312442252071614</v>
      </c>
      <c r="AB189" s="207" t="n">
        <v>187</v>
      </c>
      <c r="AC189" s="207" t="n">
        <v>-0.77</v>
      </c>
      <c r="AD189" s="207" t="n">
        <f aca="false">MIN(IF(ARRL,0.89^(($B$32-AC189)/2),MAX(1-($B$32-AC189)/40,0)),1)</f>
        <v>0.620514704019602</v>
      </c>
      <c r="AE189" s="207" t="n">
        <f aca="false">AD189*COS(RADIANS(AB189))</f>
        <v>-0.61588948151151</v>
      </c>
      <c r="AF189" s="207" t="n">
        <f aca="false">AD189*SIN(RADIANS(AB189))</f>
        <v>-0.0756217195521085</v>
      </c>
      <c r="AG189" s="207" t="n">
        <v>187</v>
      </c>
      <c r="AH189" s="207" t="n">
        <v>1.057</v>
      </c>
      <c r="AI189" s="207" t="n">
        <f aca="false">MIN(IF(ARRL,0.89^(($B$32-AH189)/2),MAX(1-($B$32-AH189)/40,0)),1)</f>
        <v>0.690214861477325</v>
      </c>
      <c r="AJ189" s="207" t="n">
        <f aca="false">AI189*COS(RADIANS(AG189))</f>
        <v>-0.685070104564967</v>
      </c>
      <c r="AK189" s="207" t="n">
        <f aca="false">AI189*SIN(RADIANS(AG189))</f>
        <v>-0.0841160319767166</v>
      </c>
    </row>
    <row r="190" customFormat="false" ht="12.75" hidden="true" customHeight="false" outlineLevel="0" collapsed="false">
      <c r="M190" s="207" t="n">
        <v>188</v>
      </c>
      <c r="N190" s="207" t="n">
        <v>-7.33</v>
      </c>
      <c r="O190" s="207" t="n">
        <f aca="false">MIN(IF(ARRL,0.89^(($B$32-N190)/2),MAX(1-($B$32-N190)/40,0)),1)</f>
        <v>0.423400434151928</v>
      </c>
      <c r="P190" s="207" t="n">
        <f aca="false">O190*COS(RADIANS(M190))</f>
        <v>-0.419279930231972</v>
      </c>
      <c r="Q190" s="207" t="n">
        <f aca="false">O190*SIN(RADIANS(M190))</f>
        <v>-0.0589259513687618</v>
      </c>
      <c r="R190" s="207" t="n">
        <v>188</v>
      </c>
      <c r="S190" s="207" t="n">
        <v>-15.9799995422363</v>
      </c>
      <c r="T190" s="207" t="n">
        <f aca="false">MIN(IF(ARRL,0.89^(($B$32-S190)/2),MAX(1-($B$32-S190)/40,0)),1)</f>
        <v>0.255777942374506</v>
      </c>
      <c r="U190" s="207" t="n">
        <f aca="false">T190*COS(RADIANS(R190))</f>
        <v>-0.253288729021895</v>
      </c>
      <c r="V190" s="207" t="n">
        <f aca="false">T190*SIN(RADIANS(R190))</f>
        <v>-0.035597409397445</v>
      </c>
      <c r="W190" s="207" t="n">
        <v>188</v>
      </c>
      <c r="X190" s="207" t="n">
        <v>-15.9799995422363</v>
      </c>
      <c r="Y190" s="207" t="n">
        <f aca="false">MIN(IF(ARRL,0.89^(($B$32-X190)/2),MAX(1-($B$32-X190)/40,0)),1)</f>
        <v>0.255777942374506</v>
      </c>
      <c r="Z190" s="207" t="n">
        <f aca="false">Y190*COS(RADIANS(W190))</f>
        <v>-0.253288729021895</v>
      </c>
      <c r="AA190" s="207" t="n">
        <f aca="false">Y190*SIN(RADIANS(W190))</f>
        <v>-0.035597409397445</v>
      </c>
      <c r="AB190" s="207" t="n">
        <v>188</v>
      </c>
      <c r="AC190" s="207" t="n">
        <v>-0.84</v>
      </c>
      <c r="AD190" s="207" t="n">
        <f aca="false">MIN(IF(ARRL,0.89^(($B$32-AC190)/2),MAX(1-($B$32-AC190)/40,0)),1)</f>
        <v>0.617988975217732</v>
      </c>
      <c r="AE190" s="207" t="n">
        <f aca="false">AD190*COS(RADIANS(AB190))</f>
        <v>-0.611974748992445</v>
      </c>
      <c r="AF190" s="207" t="n">
        <f aca="false">AD190*SIN(RADIANS(AB190))</f>
        <v>-0.0860074420401848</v>
      </c>
      <c r="AG190" s="207" t="n">
        <v>188</v>
      </c>
      <c r="AH190" s="207" t="n">
        <v>1.034</v>
      </c>
      <c r="AI190" s="207" t="n">
        <f aca="false">MIN(IF(ARRL,0.89^(($B$32-AH190)/2),MAX(1-($B$32-AH190)/40,0)),1)</f>
        <v>0.689290497227696</v>
      </c>
      <c r="AJ190" s="207" t="n">
        <f aca="false">AI190*COS(RADIANS(AG190))</f>
        <v>-0.682582369491587</v>
      </c>
      <c r="AK190" s="207" t="n">
        <f aca="false">AI190*SIN(RADIANS(AG190))</f>
        <v>-0.0959306959614839</v>
      </c>
    </row>
    <row r="191" customFormat="false" ht="12.75" hidden="true" customHeight="false" outlineLevel="0" collapsed="false">
      <c r="M191" s="207" t="n">
        <v>189</v>
      </c>
      <c r="N191" s="207" t="n">
        <v>-7.41</v>
      </c>
      <c r="O191" s="207" t="n">
        <f aca="false">MIN(IF(ARRL,0.89^(($B$32-N191)/2),MAX(1-($B$32-N191)/40,0)),1)</f>
        <v>0.421431408143666</v>
      </c>
      <c r="P191" s="207" t="n">
        <f aca="false">O191*COS(RADIANS(M191))</f>
        <v>-0.416242888184089</v>
      </c>
      <c r="Q191" s="207" t="n">
        <f aca="false">O191*SIN(RADIANS(M191))</f>
        <v>-0.0659263968841054</v>
      </c>
      <c r="R191" s="207" t="n">
        <v>189</v>
      </c>
      <c r="S191" s="207" t="n">
        <v>-16.0100002288818</v>
      </c>
      <c r="T191" s="207" t="n">
        <f aca="false">MIN(IF(ARRL,0.89^(($B$32-S191)/2),MAX(1-($B$32-S191)/40,0)),1)</f>
        <v>0.255331221003861</v>
      </c>
      <c r="U191" s="207" t="n">
        <f aca="false">T191*COS(RADIANS(R191))</f>
        <v>-0.252187669975433</v>
      </c>
      <c r="V191" s="207" t="n">
        <f aca="false">T191*SIN(RADIANS(R191))</f>
        <v>-0.0399426029658078</v>
      </c>
      <c r="W191" s="207" t="n">
        <v>189</v>
      </c>
      <c r="X191" s="207" t="n">
        <v>-16.0100002288818</v>
      </c>
      <c r="Y191" s="207" t="n">
        <f aca="false">MIN(IF(ARRL,0.89^(($B$32-X191)/2),MAX(1-($B$32-X191)/40,0)),1)</f>
        <v>0.255331221003861</v>
      </c>
      <c r="Z191" s="207" t="n">
        <f aca="false">Y191*COS(RADIANS(W191))</f>
        <v>-0.252187669975433</v>
      </c>
      <c r="AA191" s="207" t="n">
        <f aca="false">Y191*SIN(RADIANS(W191))</f>
        <v>-0.0399426029658078</v>
      </c>
      <c r="AB191" s="207" t="n">
        <v>189</v>
      </c>
      <c r="AC191" s="207" t="n">
        <v>-0.92</v>
      </c>
      <c r="AD191" s="207" t="n">
        <f aca="false">MIN(IF(ARRL,0.89^(($B$32-AC191)/2),MAX(1-($B$32-AC191)/40,0)),1)</f>
        <v>0.615115014147143</v>
      </c>
      <c r="AE191" s="207" t="n">
        <f aca="false">AD191*COS(RADIANS(AB191))</f>
        <v>-0.607541927598146</v>
      </c>
      <c r="AF191" s="207" t="n">
        <f aca="false">AD191*SIN(RADIANS(AB191))</f>
        <v>-0.0962251881763222</v>
      </c>
      <c r="AG191" s="207" t="n">
        <v>189</v>
      </c>
      <c r="AH191" s="207" t="n">
        <v>1.007</v>
      </c>
      <c r="AI191" s="207" t="n">
        <f aca="false">MIN(IF(ARRL,0.89^(($B$32-AH191)/2),MAX(1-($B$32-AH191)/40,0)),1)</f>
        <v>0.688206953466192</v>
      </c>
      <c r="AJ191" s="207" t="n">
        <f aca="false">AI191*COS(RADIANS(AG191))</f>
        <v>-0.679733983855059</v>
      </c>
      <c r="AK191" s="207" t="n">
        <f aca="false">AI191*SIN(RADIANS(AG191))</f>
        <v>-0.107659286602451</v>
      </c>
    </row>
    <row r="192" customFormat="false" ht="12.75" hidden="true" customHeight="false" outlineLevel="0" collapsed="false">
      <c r="M192" s="207" t="n">
        <v>190</v>
      </c>
      <c r="N192" s="207" t="n">
        <v>-7.49</v>
      </c>
      <c r="O192" s="207" t="n">
        <f aca="false">MIN(IF(ARRL,0.89^(($B$32-N192)/2),MAX(1-($B$32-N192)/40,0)),1)</f>
        <v>0.419471539101501</v>
      </c>
      <c r="P192" s="207" t="n">
        <f aca="false">O192*COS(RADIANS(M192))</f>
        <v>-0.413098823875121</v>
      </c>
      <c r="Q192" s="207" t="n">
        <f aca="false">O192*SIN(RADIANS(M192))</f>
        <v>-0.0728404683481182</v>
      </c>
      <c r="R192" s="207" t="n">
        <v>190</v>
      </c>
      <c r="S192" s="207" t="n">
        <v>-16.0499992370605</v>
      </c>
      <c r="T192" s="207" t="n">
        <f aca="false">MIN(IF(ARRL,0.89^(($B$32-S192)/2),MAX(1-($B$32-S192)/40,0)),1)</f>
        <v>0.254736834241138</v>
      </c>
      <c r="U192" s="207" t="n">
        <f aca="false">T192*COS(RADIANS(R192))</f>
        <v>-0.250866809338458</v>
      </c>
      <c r="V192" s="207" t="n">
        <f aca="false">T192*SIN(RADIANS(R192))</f>
        <v>-0.0442345870506165</v>
      </c>
      <c r="W192" s="207" t="n">
        <v>190</v>
      </c>
      <c r="X192" s="207" t="n">
        <v>-16.0499992370605</v>
      </c>
      <c r="Y192" s="207" t="n">
        <f aca="false">MIN(IF(ARRL,0.89^(($B$32-X192)/2),MAX(1-($B$32-X192)/40,0)),1)</f>
        <v>0.254736834241138</v>
      </c>
      <c r="Z192" s="207" t="n">
        <f aca="false">Y192*COS(RADIANS(W192))</f>
        <v>-0.250866809338458</v>
      </c>
      <c r="AA192" s="207" t="n">
        <f aca="false">Y192*SIN(RADIANS(W192))</f>
        <v>-0.0442345870506165</v>
      </c>
      <c r="AB192" s="207" t="n">
        <v>190</v>
      </c>
      <c r="AC192" s="207" t="n">
        <v>-1.01</v>
      </c>
      <c r="AD192" s="207" t="n">
        <f aca="false">MIN(IF(ARRL,0.89^(($B$32-AC192)/2),MAX(1-($B$32-AC192)/40,0)),1)</f>
        <v>0.611897780639547</v>
      </c>
      <c r="AE192" s="207" t="n">
        <f aca="false">AD192*COS(RADIANS(AB192))</f>
        <v>-0.602601678424789</v>
      </c>
      <c r="AF192" s="207" t="n">
        <f aca="false">AD192*SIN(RADIANS(AB192))</f>
        <v>-0.106254934526497</v>
      </c>
      <c r="AG192" s="207" t="n">
        <v>190</v>
      </c>
      <c r="AH192" s="207" t="n">
        <v>0.978</v>
      </c>
      <c r="AI192" s="207" t="n">
        <f aca="false">MIN(IF(ARRL,0.89^(($B$32-AH192)/2),MAX(1-($B$32-AH192)/40,0)),1)</f>
        <v>0.687045044356407</v>
      </c>
      <c r="AJ192" s="207" t="n">
        <f aca="false">AI192*COS(RADIANS(AG192))</f>
        <v>-0.676607286350806</v>
      </c>
      <c r="AK192" s="207" t="n">
        <f aca="false">AI192*SIN(RADIANS(AG192))</f>
        <v>-0.119304119927586</v>
      </c>
    </row>
    <row r="193" customFormat="false" ht="12.75" hidden="true" customHeight="false" outlineLevel="0" collapsed="false">
      <c r="M193" s="207" t="n">
        <v>191</v>
      </c>
      <c r="N193" s="207" t="n">
        <v>-7.57</v>
      </c>
      <c r="O193" s="207" t="n">
        <f aca="false">MIN(IF(ARRL,0.89^(($B$32-N193)/2),MAX(1-($B$32-N193)/40,0)),1)</f>
        <v>0.417520784440913</v>
      </c>
      <c r="P193" s="207" t="n">
        <f aca="false">O193*COS(RADIANS(M193))</f>
        <v>-0.409849751661593</v>
      </c>
      <c r="Q193" s="207" t="n">
        <f aca="false">O193*SIN(RADIANS(M193))</f>
        <v>-0.0796667214279975</v>
      </c>
      <c r="R193" s="207" t="n">
        <v>191</v>
      </c>
      <c r="S193" s="207" t="n">
        <v>-16.0900001525879</v>
      </c>
      <c r="T193" s="207" t="n">
        <f aca="false">MIN(IF(ARRL,0.89^(($B$32-S193)/2),MAX(1-($B$32-S193)/40,0)),1)</f>
        <v>0.254143802909833</v>
      </c>
      <c r="U193" s="207" t="n">
        <f aca="false">T193*COS(RADIANS(R193))</f>
        <v>-0.249474465441057</v>
      </c>
      <c r="V193" s="207" t="n">
        <f aca="false">T193*SIN(RADIANS(R193))</f>
        <v>-0.0484929237143998</v>
      </c>
      <c r="W193" s="207" t="n">
        <v>191</v>
      </c>
      <c r="X193" s="207" t="n">
        <v>-16.0900001525879</v>
      </c>
      <c r="Y193" s="207" t="n">
        <f aca="false">MIN(IF(ARRL,0.89^(($B$32-X193)/2),MAX(1-($B$32-X193)/40,0)),1)</f>
        <v>0.254143802909833</v>
      </c>
      <c r="Z193" s="207" t="n">
        <f aca="false">Y193*COS(RADIANS(W193))</f>
        <v>-0.249474465441057</v>
      </c>
      <c r="AA193" s="207" t="n">
        <f aca="false">Y193*SIN(RADIANS(W193))</f>
        <v>-0.0484929237143998</v>
      </c>
      <c r="AB193" s="207" t="n">
        <v>191</v>
      </c>
      <c r="AC193" s="207" t="n">
        <v>-1.12</v>
      </c>
      <c r="AD193" s="207" t="n">
        <f aca="false">MIN(IF(ARRL,0.89^(($B$32-AC193)/2),MAX(1-($B$32-AC193)/40,0)),1)</f>
        <v>0.607988449084384</v>
      </c>
      <c r="AE193" s="207" t="n">
        <f aca="false">AD193*COS(RADIANS(AB193))</f>
        <v>-0.596817988843417</v>
      </c>
      <c r="AF193" s="207" t="n">
        <f aca="false">AD193*SIN(RADIANS(AB193))</f>
        <v>-0.116009665170335</v>
      </c>
      <c r="AG193" s="207" t="n">
        <v>191</v>
      </c>
      <c r="AH193" s="207" t="n">
        <v>0.945</v>
      </c>
      <c r="AI193" s="207" t="n">
        <f aca="false">MIN(IF(ARRL,0.89^(($B$32-AH193)/2),MAX(1-($B$32-AH193)/40,0)),1)</f>
        <v>0.685725257925149</v>
      </c>
      <c r="AJ193" s="207" t="n">
        <f aca="false">AI193*COS(RADIANS(AG193))</f>
        <v>-0.673126553555987</v>
      </c>
      <c r="AK193" s="207" t="n">
        <f aca="false">AI193*SIN(RADIANS(AG193))</f>
        <v>-0.13084254756902</v>
      </c>
    </row>
    <row r="194" customFormat="false" ht="12.75" hidden="true" customHeight="false" outlineLevel="0" collapsed="false">
      <c r="M194" s="207" t="n">
        <v>192</v>
      </c>
      <c r="N194" s="207" t="n">
        <v>-7.67</v>
      </c>
      <c r="O194" s="207" t="n">
        <f aca="false">MIN(IF(ARRL,0.89^(($B$32-N194)/2),MAX(1-($B$32-N194)/40,0)),1)</f>
        <v>0.415095093659899</v>
      </c>
      <c r="P194" s="207" t="n">
        <f aca="false">O194*COS(RADIANS(M194))</f>
        <v>-0.406024269939804</v>
      </c>
      <c r="Q194" s="207" t="n">
        <f aca="false">O194*SIN(RADIANS(M194))</f>
        <v>-0.0863031227729856</v>
      </c>
      <c r="R194" s="207" t="n">
        <v>192</v>
      </c>
      <c r="S194" s="207" t="n">
        <v>-16.1299991607666</v>
      </c>
      <c r="T194" s="207" t="n">
        <f aca="false">MIN(IF(ARRL,0.89^(($B$32-S194)/2),MAX(1-($B$32-S194)/40,0)),1)</f>
        <v>0.253552180343334</v>
      </c>
      <c r="U194" s="207" t="n">
        <f aca="false">T194*COS(RADIANS(R194))</f>
        <v>-0.248011456863657</v>
      </c>
      <c r="V194" s="207" t="n">
        <f aca="false">T194*SIN(RADIANS(R194))</f>
        <v>-0.0527164625257119</v>
      </c>
      <c r="W194" s="207" t="n">
        <v>192</v>
      </c>
      <c r="X194" s="207" t="n">
        <v>-16.1299991607666</v>
      </c>
      <c r="Y194" s="207" t="n">
        <f aca="false">MIN(IF(ARRL,0.89^(($B$32-X194)/2),MAX(1-($B$32-X194)/40,0)),1)</f>
        <v>0.253552180343334</v>
      </c>
      <c r="Z194" s="207" t="n">
        <f aca="false">Y194*COS(RADIANS(W194))</f>
        <v>-0.248011456863657</v>
      </c>
      <c r="AA194" s="207" t="n">
        <f aca="false">Y194*SIN(RADIANS(W194))</f>
        <v>-0.0527164625257119</v>
      </c>
      <c r="AB194" s="207" t="n">
        <v>192</v>
      </c>
      <c r="AC194" s="207" t="n">
        <v>-1.23</v>
      </c>
      <c r="AD194" s="207" t="n">
        <f aca="false">MIN(IF(ARRL,0.89^(($B$32-AC194)/2),MAX(1-($B$32-AC194)/40,0)),1)</f>
        <v>0.604104093715916</v>
      </c>
      <c r="AE194" s="207" t="n">
        <f aca="false">AD194*COS(RADIANS(AB194))</f>
        <v>-0.590902969861693</v>
      </c>
      <c r="AF194" s="207" t="n">
        <f aca="false">AD194*SIN(RADIANS(AB194))</f>
        <v>-0.125600303554406</v>
      </c>
      <c r="AG194" s="207" t="n">
        <v>192</v>
      </c>
      <c r="AH194" s="207" t="n">
        <v>0.909</v>
      </c>
      <c r="AI194" s="207" t="n">
        <f aca="false">MIN(IF(ARRL,0.89^(($B$32-AH194)/2),MAX(1-($B$32-AH194)/40,0)),1)</f>
        <v>0.684288382191749</v>
      </c>
      <c r="AJ194" s="207" t="n">
        <f aca="false">AI194*COS(RADIANS(AG194))</f>
        <v>-0.669335039250877</v>
      </c>
      <c r="AK194" s="207" t="n">
        <f aca="false">AI194*SIN(RADIANS(AG194))</f>
        <v>-0.142271554548435</v>
      </c>
    </row>
    <row r="195" customFormat="false" ht="12.75" hidden="true" customHeight="false" outlineLevel="0" collapsed="false">
      <c r="M195" s="207" t="n">
        <v>193</v>
      </c>
      <c r="N195" s="207" t="n">
        <v>-7.78</v>
      </c>
      <c r="O195" s="207" t="n">
        <f aca="false">MIN(IF(ARRL,0.89^(($B$32-N195)/2),MAX(1-($B$32-N195)/40,0)),1)</f>
        <v>0.412443107659325</v>
      </c>
      <c r="P195" s="207" t="n">
        <f aca="false">O195*COS(RADIANS(M195))</f>
        <v>-0.40187221753024</v>
      </c>
      <c r="Q195" s="207" t="n">
        <f aca="false">O195*SIN(RADIANS(M195))</f>
        <v>-0.0927795119248254</v>
      </c>
      <c r="R195" s="207" t="n">
        <v>193</v>
      </c>
      <c r="S195" s="207" t="n">
        <v>-16.1800003051758</v>
      </c>
      <c r="T195" s="207" t="n">
        <f aca="false">MIN(IF(ARRL,0.89^(($B$32-S195)/2),MAX(1-($B$32-S195)/40,0)),1)</f>
        <v>0.252814553383685</v>
      </c>
      <c r="U195" s="207" t="n">
        <f aca="false">T195*COS(RADIANS(R195))</f>
        <v>-0.246334932759111</v>
      </c>
      <c r="V195" s="207" t="n">
        <f aca="false">T195*SIN(RADIANS(R195))</f>
        <v>-0.0568709003371332</v>
      </c>
      <c r="W195" s="207" t="n">
        <v>193</v>
      </c>
      <c r="X195" s="207" t="n">
        <v>-16.1800003051758</v>
      </c>
      <c r="Y195" s="207" t="n">
        <f aca="false">MIN(IF(ARRL,0.89^(($B$32-X195)/2),MAX(1-($B$32-X195)/40,0)),1)</f>
        <v>0.252814553383685</v>
      </c>
      <c r="Z195" s="207" t="n">
        <f aca="false">Y195*COS(RADIANS(W195))</f>
        <v>-0.246334932759111</v>
      </c>
      <c r="AA195" s="207" t="n">
        <f aca="false">Y195*SIN(RADIANS(W195))</f>
        <v>-0.0568709003371332</v>
      </c>
      <c r="AB195" s="207" t="n">
        <v>193</v>
      </c>
      <c r="AC195" s="207" t="n">
        <v>-1.35</v>
      </c>
      <c r="AD195" s="207" t="n">
        <f aca="false">MIN(IF(ARRL,0.89^(($B$32-AC195)/2),MAX(1-($B$32-AC195)/40,0)),1)</f>
        <v>0.599894912894011</v>
      </c>
      <c r="AE195" s="207" t="n">
        <f aca="false">AD195*COS(RADIANS(AB195))</f>
        <v>-0.58451964514087</v>
      </c>
      <c r="AF195" s="207" t="n">
        <f aca="false">AD195*SIN(RADIANS(AB195))</f>
        <v>-0.134946993151029</v>
      </c>
      <c r="AG195" s="207" t="n">
        <v>193</v>
      </c>
      <c r="AH195" s="207" t="n">
        <v>0.871</v>
      </c>
      <c r="AI195" s="207" t="n">
        <f aca="false">MIN(IF(ARRL,0.89^(($B$32-AH195)/2),MAX(1-($B$32-AH195)/40,0)),1)</f>
        <v>0.682774946296085</v>
      </c>
      <c r="AJ195" s="207" t="n">
        <f aca="false">AI195*COS(RADIANS(AG195))</f>
        <v>-0.665275468656252</v>
      </c>
      <c r="AK195" s="207" t="n">
        <f aca="false">AI195*SIN(RADIANS(AG195))</f>
        <v>-0.15359094404888</v>
      </c>
    </row>
    <row r="196" customFormat="false" ht="12.75" hidden="true" customHeight="false" outlineLevel="0" collapsed="false">
      <c r="M196" s="207" t="n">
        <v>194</v>
      </c>
      <c r="N196" s="207" t="n">
        <v>-7.89</v>
      </c>
      <c r="O196" s="207" t="n">
        <f aca="false">MIN(IF(ARRL,0.89^(($B$32-N196)/2),MAX(1-($B$32-N196)/40,0)),1)</f>
        <v>0.409808064836001</v>
      </c>
      <c r="P196" s="207" t="n">
        <f aca="false">O196*COS(RADIANS(M196))</f>
        <v>-0.397635013903808</v>
      </c>
      <c r="Q196" s="207" t="n">
        <f aca="false">O196*SIN(RADIANS(M196))</f>
        <v>-0.0991415438771568</v>
      </c>
      <c r="R196" s="207" t="n">
        <v>194</v>
      </c>
      <c r="S196" s="207" t="n">
        <v>-16.2099990844727</v>
      </c>
      <c r="T196" s="207" t="n">
        <f aca="false">MIN(IF(ARRL,0.89^(($B$32-S196)/2),MAX(1-($B$32-S196)/40,0)),1)</f>
        <v>0.252373035679645</v>
      </c>
      <c r="U196" s="207" t="n">
        <f aca="false">T196*COS(RADIANS(R196))</f>
        <v>-0.244876477947259</v>
      </c>
      <c r="V196" s="207" t="n">
        <f aca="false">T196*SIN(RADIANS(R196))</f>
        <v>-0.0610545631898622</v>
      </c>
      <c r="W196" s="207" t="n">
        <v>194</v>
      </c>
      <c r="X196" s="207" t="n">
        <v>-16.2099990844727</v>
      </c>
      <c r="Y196" s="207" t="n">
        <f aca="false">MIN(IF(ARRL,0.89^(($B$32-X196)/2),MAX(1-($B$32-X196)/40,0)),1)</f>
        <v>0.252373035679645</v>
      </c>
      <c r="Z196" s="207" t="n">
        <f aca="false">Y196*COS(RADIANS(W196))</f>
        <v>-0.244876477947259</v>
      </c>
      <c r="AA196" s="207" t="n">
        <f aca="false">Y196*SIN(RADIANS(W196))</f>
        <v>-0.0610545631898622</v>
      </c>
      <c r="AB196" s="207" t="n">
        <v>194</v>
      </c>
      <c r="AC196" s="207" t="n">
        <v>-1.49</v>
      </c>
      <c r="AD196" s="207" t="n">
        <f aca="false">MIN(IF(ARRL,0.89^(($B$32-AC196)/2),MAX(1-($B$32-AC196)/40,0)),1)</f>
        <v>0.595021254979298</v>
      </c>
      <c r="AE196" s="207" t="n">
        <f aca="false">AD196*COS(RADIANS(AB196))</f>
        <v>-0.577346580749793</v>
      </c>
      <c r="AF196" s="207" t="n">
        <f aca="false">AD196*SIN(RADIANS(AB196))</f>
        <v>-0.143948669926685</v>
      </c>
      <c r="AG196" s="207" t="n">
        <v>194</v>
      </c>
      <c r="AH196" s="207" t="n">
        <v>0.829</v>
      </c>
      <c r="AI196" s="207" t="n">
        <f aca="false">MIN(IF(ARRL,0.89^(($B$32-AH196)/2),MAX(1-($B$32-AH196)/40,0)),1)</f>
        <v>0.68110609537056</v>
      </c>
      <c r="AJ196" s="207" t="n">
        <f aca="false">AI196*COS(RADIANS(AG196))</f>
        <v>-0.660874333478586</v>
      </c>
      <c r="AK196" s="207" t="n">
        <f aca="false">AI196*SIN(RADIANS(AG196))</f>
        <v>-0.164774477696534</v>
      </c>
    </row>
    <row r="197" customFormat="false" ht="12.75" hidden="true" customHeight="false" outlineLevel="0" collapsed="false">
      <c r="M197" s="207" t="n">
        <v>195</v>
      </c>
      <c r="N197" s="207" t="n">
        <v>-8.01</v>
      </c>
      <c r="O197" s="207" t="n">
        <f aca="false">MIN(IF(ARRL,0.89^(($B$32-N197)/2),MAX(1-($B$32-N197)/40,0)),1)</f>
        <v>0.406952669110143</v>
      </c>
      <c r="P197" s="207" t="n">
        <f aca="false">O197*COS(RADIANS(M197))</f>
        <v>-0.393086093170756</v>
      </c>
      <c r="Q197" s="207" t="n">
        <f aca="false">O197*SIN(RADIANS(M197))</f>
        <v>-0.105327101221009</v>
      </c>
      <c r="R197" s="207" t="n">
        <v>195</v>
      </c>
      <c r="S197" s="207" t="n">
        <v>-16.25</v>
      </c>
      <c r="T197" s="207" t="n">
        <f aca="false">MIN(IF(ARRL,0.89^(($B$32-S197)/2),MAX(1-($B$32-S197)/40,0)),1)</f>
        <v>0.251785507308334</v>
      </c>
      <c r="U197" s="207" t="n">
        <f aca="false">T197*COS(RADIANS(R197))</f>
        <v>-0.243206124194415</v>
      </c>
      <c r="V197" s="207" t="n">
        <f aca="false">T197*SIN(RADIANS(R197))</f>
        <v>-0.0651668845721967</v>
      </c>
      <c r="W197" s="207" t="n">
        <v>195</v>
      </c>
      <c r="X197" s="207" t="n">
        <v>-16.25</v>
      </c>
      <c r="Y197" s="207" t="n">
        <f aca="false">MIN(IF(ARRL,0.89^(($B$32-X197)/2),MAX(1-($B$32-X197)/40,0)),1)</f>
        <v>0.251785507308334</v>
      </c>
      <c r="Z197" s="207" t="n">
        <f aca="false">Y197*COS(RADIANS(W197))</f>
        <v>-0.243206124194415</v>
      </c>
      <c r="AA197" s="207" t="n">
        <f aca="false">Y197*SIN(RADIANS(W197))</f>
        <v>-0.0651668845721967</v>
      </c>
      <c r="AB197" s="207" t="n">
        <v>195</v>
      </c>
      <c r="AC197" s="207" t="n">
        <v>-1.63</v>
      </c>
      <c r="AD197" s="207" t="n">
        <f aca="false">MIN(IF(ARRL,0.89^(($B$32-AC197)/2),MAX(1-($B$32-AC197)/40,0)),1)</f>
        <v>0.590187191568488</v>
      </c>
      <c r="AE197" s="207" t="n">
        <f aca="false">AD197*COS(RADIANS(AB197))</f>
        <v>-0.570077050681016</v>
      </c>
      <c r="AF197" s="207" t="n">
        <f aca="false">AD197*SIN(RADIANS(AB197))</f>
        <v>-0.152751685353494</v>
      </c>
      <c r="AG197" s="207" t="n">
        <v>195</v>
      </c>
      <c r="AH197" s="207" t="n">
        <v>0.784</v>
      </c>
      <c r="AI197" s="207" t="n">
        <f aca="false">MIN(IF(ARRL,0.89^(($B$32-AH197)/2),MAX(1-($B$32-AH197)/40,0)),1)</f>
        <v>0.679322567024919</v>
      </c>
      <c r="AJ197" s="207" t="n">
        <f aca="false">AI197*COS(RADIANS(AG197))</f>
        <v>-0.656175211870356</v>
      </c>
      <c r="AK197" s="207" t="n">
        <f aca="false">AI197*SIN(RADIANS(AG197))</f>
        <v>-0.175821618113982</v>
      </c>
    </row>
    <row r="198" customFormat="false" ht="12.75" hidden="true" customHeight="false" outlineLevel="0" collapsed="false">
      <c r="M198" s="207" t="n">
        <v>196</v>
      </c>
      <c r="N198" s="207" t="n">
        <v>-8.15</v>
      </c>
      <c r="O198" s="207" t="n">
        <f aca="false">MIN(IF(ARRL,0.89^(($B$32-N198)/2),MAX(1-($B$32-N198)/40,0)),1)</f>
        <v>0.403646509891099</v>
      </c>
      <c r="P198" s="207" t="n">
        <f aca="false">O198*COS(RADIANS(M198))</f>
        <v>-0.388009928657501</v>
      </c>
      <c r="Q198" s="207" t="n">
        <f aca="false">O198*SIN(RADIANS(M198))</f>
        <v>-0.111260056671142</v>
      </c>
      <c r="R198" s="207" t="n">
        <v>196</v>
      </c>
      <c r="S198" s="207" t="n">
        <v>-16.2899990081787</v>
      </c>
      <c r="T198" s="207" t="n">
        <f aca="false">MIN(IF(ARRL,0.89^(($B$32-S198)/2),MAX(1-($B$32-S198)/40,0)),1)</f>
        <v>0.251199374629372</v>
      </c>
      <c r="U198" s="207" t="n">
        <f aca="false">T198*COS(RADIANS(R198))</f>
        <v>-0.241468336874876</v>
      </c>
      <c r="V198" s="207" t="n">
        <f aca="false">T198*SIN(RADIANS(R198))</f>
        <v>-0.0692399314057239</v>
      </c>
      <c r="W198" s="207" t="n">
        <v>196</v>
      </c>
      <c r="X198" s="207" t="n">
        <v>-16.2899990081787</v>
      </c>
      <c r="Y198" s="207" t="n">
        <f aca="false">MIN(IF(ARRL,0.89^(($B$32-X198)/2),MAX(1-($B$32-X198)/40,0)),1)</f>
        <v>0.251199374629372</v>
      </c>
      <c r="Z198" s="207" t="n">
        <f aca="false">Y198*COS(RADIANS(W198))</f>
        <v>-0.241468336874876</v>
      </c>
      <c r="AA198" s="207" t="n">
        <f aca="false">Y198*SIN(RADIANS(W198))</f>
        <v>-0.0692399314057239</v>
      </c>
      <c r="AB198" s="207" t="n">
        <v>196</v>
      </c>
      <c r="AC198" s="207" t="n">
        <v>-1.79</v>
      </c>
      <c r="AD198" s="207" t="n">
        <f aca="false">MIN(IF(ARRL,0.89^(($B$32-AC198)/2),MAX(1-($B$32-AC198)/40,0)),1)</f>
        <v>0.584710618214416</v>
      </c>
      <c r="AE198" s="207" t="n">
        <f aca="false">AD198*COS(RADIANS(AB198))</f>
        <v>-0.562059920497932</v>
      </c>
      <c r="AF198" s="207" t="n">
        <f aca="false">AD198*SIN(RADIANS(AB198))</f>
        <v>-0.161168088722744</v>
      </c>
      <c r="AG198" s="207" t="n">
        <v>196</v>
      </c>
      <c r="AH198" s="207" t="n">
        <v>0.736</v>
      </c>
      <c r="AI198" s="207" t="n">
        <f aca="false">MIN(IF(ARRL,0.89^(($B$32-AH198)/2),MAX(1-($B$32-AH198)/40,0)),1)</f>
        <v>0.677425284204046</v>
      </c>
      <c r="AJ198" s="207" t="n">
        <f aca="false">AI198*COS(RADIANS(AG198))</f>
        <v>-0.651182977565479</v>
      </c>
      <c r="AK198" s="207" t="n">
        <f aca="false">AI198*SIN(RADIANS(AG198))</f>
        <v>-0.186723714101582</v>
      </c>
    </row>
    <row r="199" customFormat="false" ht="12.75" hidden="true" customHeight="false" outlineLevel="0" collapsed="false">
      <c r="M199" s="207" t="n">
        <v>197</v>
      </c>
      <c r="N199" s="207" t="n">
        <v>-8.29</v>
      </c>
      <c r="O199" s="207" t="n">
        <f aca="false">MIN(IF(ARRL,0.89^(($B$32-N199)/2),MAX(1-($B$32-N199)/40,0)),1)</f>
        <v>0.400367210524837</v>
      </c>
      <c r="P199" s="207" t="n">
        <f aca="false">O199*COS(RADIANS(M199))</f>
        <v>-0.382873067556556</v>
      </c>
      <c r="Q199" s="207" t="n">
        <f aca="false">O199*SIN(RADIANS(M199))</f>
        <v>-0.117056043856233</v>
      </c>
      <c r="R199" s="207" t="n">
        <v>197</v>
      </c>
      <c r="S199" s="207" t="n">
        <v>-16.3199996948242</v>
      </c>
      <c r="T199" s="207" t="n">
        <f aca="false">MIN(IF(ARRL,0.89^(($B$32-S199)/2),MAX(1-($B$32-S199)/40,0)),1)</f>
        <v>0.250760649820274</v>
      </c>
      <c r="U199" s="207" t="n">
        <f aca="false">T199*COS(RADIANS(R199))</f>
        <v>-0.23980360203151</v>
      </c>
      <c r="V199" s="207" t="n">
        <f aca="false">T199*SIN(RADIANS(R199))</f>
        <v>-0.0733153186653349</v>
      </c>
      <c r="W199" s="207" t="n">
        <v>197</v>
      </c>
      <c r="X199" s="207" t="n">
        <v>-16.3199996948242</v>
      </c>
      <c r="Y199" s="207" t="n">
        <f aca="false">MIN(IF(ARRL,0.89^(($B$32-X199)/2),MAX(1-($B$32-X199)/40,0)),1)</f>
        <v>0.250760649820274</v>
      </c>
      <c r="Z199" s="207" t="n">
        <f aca="false">Y199*COS(RADIANS(W199))</f>
        <v>-0.23980360203151</v>
      </c>
      <c r="AA199" s="207" t="n">
        <f aca="false">Y199*SIN(RADIANS(W199))</f>
        <v>-0.0733153186653349</v>
      </c>
      <c r="AB199" s="207" t="n">
        <v>197</v>
      </c>
      <c r="AC199" s="207" t="n">
        <v>-1.96</v>
      </c>
      <c r="AD199" s="207" t="n">
        <f aca="false">MIN(IF(ARRL,0.89^(($B$32-AC199)/2),MAX(1-($B$32-AC199)/40,0)),1)</f>
        <v>0.578947431021279</v>
      </c>
      <c r="AE199" s="207" t="n">
        <f aca="false">AD199*COS(RADIANS(AB199))</f>
        <v>-0.55365018173823</v>
      </c>
      <c r="AF199" s="207" t="n">
        <f aca="false">AD199*SIN(RADIANS(AB199))</f>
        <v>-0.16926784735254</v>
      </c>
      <c r="AG199" s="207" t="n">
        <v>197</v>
      </c>
      <c r="AH199" s="207" t="n">
        <v>0.685</v>
      </c>
      <c r="AI199" s="207" t="n">
        <f aca="false">MIN(IF(ARRL,0.89^(($B$32-AH199)/2),MAX(1-($B$32-AH199)/40,0)),1)</f>
        <v>0.675415226921967</v>
      </c>
      <c r="AJ199" s="207" t="n">
        <f aca="false">AI199*COS(RADIANS(AG199))</f>
        <v>-0.64590279375533</v>
      </c>
      <c r="AK199" s="207" t="n">
        <f aca="false">AI199*SIN(RADIANS(AG199))</f>
        <v>-0.19747230129087</v>
      </c>
    </row>
    <row r="200" customFormat="false" ht="12.75" hidden="true" customHeight="false" outlineLevel="0" collapsed="false">
      <c r="M200" s="207" t="n">
        <v>198</v>
      </c>
      <c r="N200" s="207" t="n">
        <v>-8.44</v>
      </c>
      <c r="O200" s="207" t="n">
        <f aca="false">MIN(IF(ARRL,0.89^(($B$32-N200)/2),MAX(1-($B$32-N200)/40,0)),1)</f>
        <v>0.396883233823025</v>
      </c>
      <c r="P200" s="207" t="n">
        <f aca="false">O200*COS(RADIANS(M200))</f>
        <v>-0.377458385735681</v>
      </c>
      <c r="Q200" s="207" t="n">
        <f aca="false">O200*SIN(RADIANS(M200))</f>
        <v>-0.122643664033801</v>
      </c>
      <c r="R200" s="207" t="n">
        <v>198</v>
      </c>
      <c r="S200" s="207" t="n">
        <v>-16.3500003814697</v>
      </c>
      <c r="T200" s="207" t="n">
        <f aca="false">MIN(IF(ARRL,0.89^(($B$32-S200)/2),MAX(1-($B$32-S200)/40,0)),1)</f>
        <v>0.250322691252965</v>
      </c>
      <c r="U200" s="207" t="n">
        <f aca="false">T200*COS(RADIANS(R200))</f>
        <v>-0.238071026692672</v>
      </c>
      <c r="V200" s="207" t="n">
        <f aca="false">T200*SIN(RADIANS(R200))</f>
        <v>-0.0773539656748392</v>
      </c>
      <c r="W200" s="207" t="n">
        <v>198</v>
      </c>
      <c r="X200" s="207" t="n">
        <v>-16.3500003814697</v>
      </c>
      <c r="Y200" s="207" t="n">
        <f aca="false">MIN(IF(ARRL,0.89^(($B$32-X200)/2),MAX(1-($B$32-X200)/40,0)),1)</f>
        <v>0.250322691252965</v>
      </c>
      <c r="Z200" s="207" t="n">
        <f aca="false">Y200*COS(RADIANS(W200))</f>
        <v>-0.238071026692672</v>
      </c>
      <c r="AA200" s="207" t="n">
        <f aca="false">Y200*SIN(RADIANS(W200))</f>
        <v>-0.0773539656748392</v>
      </c>
      <c r="AB200" s="207" t="n">
        <v>198</v>
      </c>
      <c r="AC200" s="207" t="n">
        <v>-2.14</v>
      </c>
      <c r="AD200" s="207" t="n">
        <f aca="false">MIN(IF(ARRL,0.89^(($B$32-AC200)/2),MAX(1-($B$32-AC200)/40,0)),1)</f>
        <v>0.572907136009018</v>
      </c>
      <c r="AE200" s="207" t="n">
        <f aca="false">AD200*COS(RADIANS(AB200))</f>
        <v>-0.54486706493337</v>
      </c>
      <c r="AF200" s="207" t="n">
        <f aca="false">AD200*SIN(RADIANS(AB200))</f>
        <v>-0.177038041225466</v>
      </c>
      <c r="AG200" s="207" t="n">
        <v>198</v>
      </c>
      <c r="AH200" s="207" t="n">
        <v>0.63</v>
      </c>
      <c r="AI200" s="207" t="n">
        <f aca="false">MIN(IF(ARRL,0.89^(($B$32-AH200)/2),MAX(1-($B$32-AH200)/40,0)),1)</f>
        <v>0.673254201834679</v>
      </c>
      <c r="AJ200" s="207" t="n">
        <f aca="false">AI200*COS(RADIANS(AG200))</f>
        <v>-0.640302795777964</v>
      </c>
      <c r="AK200" s="207" t="n">
        <f aca="false">AI200*SIN(RADIANS(AG200))</f>
        <v>-0.208046989901257</v>
      </c>
    </row>
    <row r="201" customFormat="false" ht="12.75" hidden="true" customHeight="false" outlineLevel="0" collapsed="false">
      <c r="M201" s="207" t="n">
        <v>199</v>
      </c>
      <c r="N201" s="207" t="n">
        <v>-8.6</v>
      </c>
      <c r="O201" s="207" t="n">
        <f aca="false">MIN(IF(ARRL,0.89^(($B$32-N201)/2),MAX(1-($B$32-N201)/40,0)),1)</f>
        <v>0.393200402046794</v>
      </c>
      <c r="P201" s="207" t="n">
        <f aca="false">O201*COS(RADIANS(M201))</f>
        <v>-0.371778284068364</v>
      </c>
      <c r="Q201" s="207" t="n">
        <f aca="false">O201*SIN(RADIANS(M201))</f>
        <v>-0.128013529226187</v>
      </c>
      <c r="R201" s="207" t="n">
        <v>199</v>
      </c>
      <c r="S201" s="207" t="n">
        <v>-16.3699989318848</v>
      </c>
      <c r="T201" s="207" t="n">
        <f aca="false">MIN(IF(ARRL,0.89^(($B$32-S201)/2),MAX(1-($B$32-S201)/40,0)),1)</f>
        <v>0.250031171690967</v>
      </c>
      <c r="U201" s="207" t="n">
        <f aca="false">T201*COS(RADIANS(R201))</f>
        <v>-0.236409117312671</v>
      </c>
      <c r="V201" s="207" t="n">
        <f aca="false">T201*SIN(RADIANS(R201))</f>
        <v>-0.0814021871241886</v>
      </c>
      <c r="W201" s="207" t="n">
        <v>199</v>
      </c>
      <c r="X201" s="207" t="n">
        <v>-16.3699989318848</v>
      </c>
      <c r="Y201" s="207" t="n">
        <f aca="false">MIN(IF(ARRL,0.89^(($B$32-X201)/2),MAX(1-($B$32-X201)/40,0)),1)</f>
        <v>0.250031171690967</v>
      </c>
      <c r="Z201" s="207" t="n">
        <f aca="false">Y201*COS(RADIANS(W201))</f>
        <v>-0.236409117312671</v>
      </c>
      <c r="AA201" s="207" t="n">
        <f aca="false">Y201*SIN(RADIANS(W201))</f>
        <v>-0.0814021871241886</v>
      </c>
      <c r="AB201" s="207" t="n">
        <v>199</v>
      </c>
      <c r="AC201" s="207" t="n">
        <v>-2.33</v>
      </c>
      <c r="AD201" s="207" t="n">
        <f aca="false">MIN(IF(ARRL,0.89^(($B$32-AC201)/2),MAX(1-($B$32-AC201)/40,0)),1)</f>
        <v>0.566599624535811</v>
      </c>
      <c r="AE201" s="207" t="n">
        <f aca="false">AD201*COS(RADIANS(AB201))</f>
        <v>-0.535730469926208</v>
      </c>
      <c r="AF201" s="207" t="n">
        <f aca="false">AD201*SIN(RADIANS(AB201))</f>
        <v>-0.184466794076242</v>
      </c>
      <c r="AG201" s="207" t="n">
        <v>199</v>
      </c>
      <c r="AH201" s="207" t="n">
        <v>0.572</v>
      </c>
      <c r="AI201" s="207" t="n">
        <f aca="false">MIN(IF(ARRL,0.89^(($B$32-AH201)/2),MAX(1-($B$32-AH201)/40,0)),1)</f>
        <v>0.670982792526344</v>
      </c>
      <c r="AJ201" s="207" t="n">
        <f aca="false">AI201*COS(RADIANS(AG201))</f>
        <v>-0.634426694241161</v>
      </c>
      <c r="AK201" s="207" t="n">
        <f aca="false">AI201*SIN(RADIANS(AG201))</f>
        <v>-0.218450629435311</v>
      </c>
    </row>
    <row r="202" customFormat="false" ht="12.75" hidden="true" customHeight="false" outlineLevel="0" collapsed="false">
      <c r="M202" s="207" t="n">
        <v>200</v>
      </c>
      <c r="N202" s="207" t="n">
        <v>-8.77</v>
      </c>
      <c r="O202" s="207" t="n">
        <f aca="false">MIN(IF(ARRL,0.89^(($B$32-N202)/2),MAX(1-($B$32-N202)/40,0)),1)</f>
        <v>0.389324831036416</v>
      </c>
      <c r="P202" s="207" t="n">
        <f aca="false">O202*COS(RADIANS(M202))</f>
        <v>-0.36584567081364</v>
      </c>
      <c r="Q202" s="207" t="n">
        <f aca="false">O202*SIN(RADIANS(M202))</f>
        <v>-0.133156934511317</v>
      </c>
      <c r="R202" s="207" t="n">
        <v>200</v>
      </c>
      <c r="S202" s="207" t="n">
        <v>-16.3899993896484</v>
      </c>
      <c r="T202" s="207" t="n">
        <f aca="false">MIN(IF(ARRL,0.89^(($B$32-S202)/2),MAX(1-($B$32-S202)/40,0)),1)</f>
        <v>0.24973996387045</v>
      </c>
      <c r="U202" s="207" t="n">
        <f aca="false">T202*COS(RADIANS(R202))</f>
        <v>-0.234678801164401</v>
      </c>
      <c r="V202" s="207" t="n">
        <f aca="false">T202*SIN(RADIANS(R202))</f>
        <v>-0.0854160982371186</v>
      </c>
      <c r="W202" s="207" t="n">
        <v>200</v>
      </c>
      <c r="X202" s="207" t="n">
        <v>-16.3899993896484</v>
      </c>
      <c r="Y202" s="207" t="n">
        <f aca="false">MIN(IF(ARRL,0.89^(($B$32-X202)/2),MAX(1-($B$32-X202)/40,0)),1)</f>
        <v>0.24973996387045</v>
      </c>
      <c r="Z202" s="207" t="n">
        <f aca="false">Y202*COS(RADIANS(W202))</f>
        <v>-0.234678801164401</v>
      </c>
      <c r="AA202" s="207" t="n">
        <f aca="false">Y202*SIN(RADIANS(W202))</f>
        <v>-0.0854160982371186</v>
      </c>
      <c r="AB202" s="207" t="n">
        <v>200</v>
      </c>
      <c r="AC202" s="207" t="n">
        <v>-2.53</v>
      </c>
      <c r="AD202" s="207" t="n">
        <f aca="false">MIN(IF(ARRL,0.89^(($B$32-AC202)/2),MAX(1-($B$32-AC202)/40,0)),1)</f>
        <v>0.560035146355437</v>
      </c>
      <c r="AE202" s="207" t="n">
        <f aca="false">AD202*COS(RADIANS(AB202))</f>
        <v>-0.52626089441096</v>
      </c>
      <c r="AF202" s="207" t="n">
        <f aca="false">AD202*SIN(RADIANS(AB202))</f>
        <v>-0.191543301023898</v>
      </c>
      <c r="AG202" s="207" t="n">
        <v>200</v>
      </c>
      <c r="AH202" s="207" t="n">
        <v>0.512</v>
      </c>
      <c r="AI202" s="207" t="n">
        <f aca="false">MIN(IF(ARRL,0.89^(($B$32-AH202)/2),MAX(1-($B$32-AH202)/40,0)),1)</f>
        <v>0.66864112260369</v>
      </c>
      <c r="AJ202" s="207" t="n">
        <f aca="false">AI202*COS(RADIANS(AG202))</f>
        <v>-0.628317128864693</v>
      </c>
      <c r="AK202" s="207" t="n">
        <f aca="false">AI202*SIN(RADIANS(AG202))</f>
        <v>-0.22868873258635</v>
      </c>
    </row>
    <row r="203" customFormat="false" ht="12.75" hidden="true" customHeight="false" outlineLevel="0" collapsed="false">
      <c r="M203" s="207" t="n">
        <v>201</v>
      </c>
      <c r="N203" s="207" t="n">
        <v>-8.95</v>
      </c>
      <c r="O203" s="207" t="n">
        <f aca="false">MIN(IF(ARRL,0.89^(($B$32-N203)/2),MAX(1-($B$32-N203)/40,0)),1)</f>
        <v>0.385262913305975</v>
      </c>
      <c r="P203" s="207" t="n">
        <f aca="false">O203*COS(RADIANS(M203))</f>
        <v>-0.359673914917746</v>
      </c>
      <c r="Q203" s="207" t="n">
        <f aca="false">O203*SIN(RADIANS(M203))</f>
        <v>-0.138065880277311</v>
      </c>
      <c r="R203" s="207" t="n">
        <v>201</v>
      </c>
      <c r="S203" s="207" t="n">
        <v>-16.3999996185303</v>
      </c>
      <c r="T203" s="207" t="n">
        <f aca="false">MIN(IF(ARRL,0.89^(($B$32-S203)/2),MAX(1-($B$32-S203)/40,0)),1)</f>
        <v>0.249594487172024</v>
      </c>
      <c r="U203" s="207" t="n">
        <f aca="false">T203*COS(RADIANS(R203))</f>
        <v>-0.233016527785409</v>
      </c>
      <c r="V203" s="207" t="n">
        <f aca="false">T203*SIN(RADIANS(R203))</f>
        <v>-0.0894466645856492</v>
      </c>
      <c r="W203" s="207" t="n">
        <v>201</v>
      </c>
      <c r="X203" s="207" t="n">
        <v>-16.3999996185303</v>
      </c>
      <c r="Y203" s="207" t="n">
        <f aca="false">MIN(IF(ARRL,0.89^(($B$32-X203)/2),MAX(1-($B$32-X203)/40,0)),1)</f>
        <v>0.249594487172024</v>
      </c>
      <c r="Z203" s="207" t="n">
        <f aca="false">Y203*COS(RADIANS(W203))</f>
        <v>-0.233016527785409</v>
      </c>
      <c r="AA203" s="207" t="n">
        <f aca="false">Y203*SIN(RADIANS(W203))</f>
        <v>-0.0894466645856492</v>
      </c>
      <c r="AB203" s="207" t="n">
        <v>201</v>
      </c>
      <c r="AC203" s="207" t="n">
        <v>-2.75</v>
      </c>
      <c r="AD203" s="207" t="n">
        <f aca="false">MIN(IF(ARRL,0.89^(($B$32-AC203)/2),MAX(1-($B$32-AC203)/40,0)),1)</f>
        <v>0.552902029133861</v>
      </c>
      <c r="AE203" s="207" t="n">
        <f aca="false">AD203*COS(RADIANS(AB203))</f>
        <v>-0.516178512169958</v>
      </c>
      <c r="AF203" s="207" t="n">
        <f aca="false">AD203*SIN(RADIANS(AB203))</f>
        <v>-0.198142366480138</v>
      </c>
      <c r="AG203" s="207" t="n">
        <v>201</v>
      </c>
      <c r="AH203" s="207" t="n">
        <v>0.448</v>
      </c>
      <c r="AI203" s="207" t="n">
        <f aca="false">MIN(IF(ARRL,0.89^(($B$32-AH203)/2),MAX(1-($B$32-AH203)/40,0)),1)</f>
        <v>0.666152348254613</v>
      </c>
      <c r="AJ203" s="207" t="n">
        <f aca="false">AI203*COS(RADIANS(AG203))</f>
        <v>-0.621906793395654</v>
      </c>
      <c r="AK203" s="207" t="n">
        <f aca="false">AI203*SIN(RADIANS(AG203))</f>
        <v>-0.238727651128792</v>
      </c>
    </row>
    <row r="204" customFormat="false" ht="12.75" hidden="true" customHeight="false" outlineLevel="0" collapsed="false">
      <c r="M204" s="207" t="n">
        <v>202</v>
      </c>
      <c r="N204" s="207" t="n">
        <v>-9.14</v>
      </c>
      <c r="O204" s="207" t="n">
        <f aca="false">MIN(IF(ARRL,0.89^(($B$32-N204)/2),MAX(1-($B$32-N204)/40,0)),1)</f>
        <v>0.381021300497995</v>
      </c>
      <c r="P204" s="207" t="n">
        <f aca="false">O204*COS(RADIANS(M204))</f>
        <v>-0.353276798067782</v>
      </c>
      <c r="Q204" s="207" t="n">
        <f aca="false">O204*SIN(RADIANS(M204))</f>
        <v>-0.142733091398455</v>
      </c>
      <c r="R204" s="207" t="n">
        <v>202</v>
      </c>
      <c r="S204" s="207" t="n">
        <v>-16.3999996185303</v>
      </c>
      <c r="T204" s="207" t="n">
        <f aca="false">MIN(IF(ARRL,0.89^(($B$32-S204)/2),MAX(1-($B$32-S204)/40,0)),1)</f>
        <v>0.249594487172024</v>
      </c>
      <c r="U204" s="207" t="n">
        <f aca="false">T204*COS(RADIANS(R204))</f>
        <v>-0.231419978694778</v>
      </c>
      <c r="V204" s="207" t="n">
        <f aca="false">T204*SIN(RADIANS(R204))</f>
        <v>-0.0934997405749036</v>
      </c>
      <c r="W204" s="207" t="n">
        <v>202</v>
      </c>
      <c r="X204" s="207" t="n">
        <v>-16.3999996185303</v>
      </c>
      <c r="Y204" s="207" t="n">
        <f aca="false">MIN(IF(ARRL,0.89^(($B$32-X204)/2),MAX(1-($B$32-X204)/40,0)),1)</f>
        <v>0.249594487172024</v>
      </c>
      <c r="Z204" s="207" t="n">
        <f aca="false">Y204*COS(RADIANS(W204))</f>
        <v>-0.231419978694778</v>
      </c>
      <c r="AA204" s="207" t="n">
        <f aca="false">Y204*SIN(RADIANS(W204))</f>
        <v>-0.0934997405749036</v>
      </c>
      <c r="AB204" s="207" t="n">
        <v>202</v>
      </c>
      <c r="AC204" s="207" t="n">
        <v>-2.98</v>
      </c>
      <c r="AD204" s="207" t="n">
        <f aca="false">MIN(IF(ARRL,0.89^(($B$32-AC204)/2),MAX(1-($B$32-AC204)/40,0)),1)</f>
        <v>0.545541802818271</v>
      </c>
      <c r="AE204" s="207" t="n">
        <f aca="false">AD204*COS(RADIANS(AB204))</f>
        <v>-0.505817551564359</v>
      </c>
      <c r="AF204" s="207" t="n">
        <f aca="false">AD204*SIN(RADIANS(AB204))</f>
        <v>-0.204363556319728</v>
      </c>
      <c r="AG204" s="207" t="n">
        <v>202</v>
      </c>
      <c r="AH204" s="207" t="n">
        <v>0.38</v>
      </c>
      <c r="AI204" s="207" t="n">
        <f aca="false">MIN(IF(ARRL,0.89^(($B$32-AH204)/2),MAX(1-($B$32-AH204)/40,0)),1)</f>
        <v>0.663518174833573</v>
      </c>
      <c r="AJ204" s="207" t="n">
        <f aca="false">AI204*COS(RADIANS(AG204))</f>
        <v>-0.615203338917312</v>
      </c>
      <c r="AK204" s="207" t="n">
        <f aca="false">AI204*SIN(RADIANS(AG204))</f>
        <v>-0.248558283143948</v>
      </c>
    </row>
    <row r="205" customFormat="false" ht="12.75" hidden="true" customHeight="false" outlineLevel="0" collapsed="false">
      <c r="M205" s="207" t="n">
        <v>203</v>
      </c>
      <c r="N205" s="207" t="n">
        <v>-9.34</v>
      </c>
      <c r="O205" s="207" t="n">
        <f aca="false">MIN(IF(ARRL,0.89^(($B$32-N205)/2),MAX(1-($B$32-N205)/40,0)),1)</f>
        <v>0.376606885265324</v>
      </c>
      <c r="P205" s="207" t="n">
        <f aca="false">O205*COS(RADIANS(M205))</f>
        <v>-0.346668465730337</v>
      </c>
      <c r="Q205" s="207" t="n">
        <f aca="false">O205*SIN(RADIANS(M205))</f>
        <v>-0.14715203327655</v>
      </c>
      <c r="R205" s="207" t="n">
        <v>203</v>
      </c>
      <c r="S205" s="207" t="n">
        <v>-16.3999996185303</v>
      </c>
      <c r="T205" s="207" t="n">
        <f aca="false">MIN(IF(ARRL,0.89^(($B$32-S205)/2),MAX(1-($B$32-S205)/40,0)),1)</f>
        <v>0.249594487172024</v>
      </c>
      <c r="U205" s="207" t="n">
        <f aca="false">T205*COS(RADIANS(R205))</f>
        <v>-0.229752936836821</v>
      </c>
      <c r="V205" s="207" t="n">
        <f aca="false">T205*SIN(RADIANS(R205))</f>
        <v>-0.0975243356374266</v>
      </c>
      <c r="W205" s="207" t="n">
        <v>203</v>
      </c>
      <c r="X205" s="207" t="n">
        <v>-16.3999996185303</v>
      </c>
      <c r="Y205" s="207" t="n">
        <f aca="false">MIN(IF(ARRL,0.89^(($B$32-X205)/2),MAX(1-($B$32-X205)/40,0)),1)</f>
        <v>0.249594487172024</v>
      </c>
      <c r="Z205" s="207" t="n">
        <f aca="false">Y205*COS(RADIANS(W205))</f>
        <v>-0.229752936836821</v>
      </c>
      <c r="AA205" s="207" t="n">
        <f aca="false">Y205*SIN(RADIANS(W205))</f>
        <v>-0.0975243356374266</v>
      </c>
      <c r="AB205" s="207" t="n">
        <v>203</v>
      </c>
      <c r="AC205" s="207" t="n">
        <v>-3.23</v>
      </c>
      <c r="AD205" s="207" t="n">
        <f aca="false">MIN(IF(ARRL,0.89^(($B$32-AC205)/2),MAX(1-($B$32-AC205)/40,0)),1)</f>
        <v>0.537652643407165</v>
      </c>
      <c r="AE205" s="207" t="n">
        <f aca="false">AD205*COS(RADIANS(AB205))</f>
        <v>-0.49491186772783</v>
      </c>
      <c r="AF205" s="207" t="n">
        <f aca="false">AD205*SIN(RADIANS(AB205))</f>
        <v>-0.210077624093723</v>
      </c>
      <c r="AG205" s="207" t="n">
        <v>203</v>
      </c>
      <c r="AH205" s="207" t="n">
        <v>0.309</v>
      </c>
      <c r="AI205" s="207" t="n">
        <f aca="false">MIN(IF(ARRL,0.89^(($B$32-AH205)/2),MAX(1-($B$32-AH205)/40,0)),1)</f>
        <v>0.660778903026284</v>
      </c>
      <c r="AJ205" s="207" t="n">
        <f aca="false">AI205*COS(RADIANS(AG205))</f>
        <v>-0.608250187294674</v>
      </c>
      <c r="AK205" s="207" t="n">
        <f aca="false">AI205*SIN(RADIANS(AG205))</f>
        <v>-0.258186886461364</v>
      </c>
    </row>
    <row r="206" customFormat="false" ht="12.75" hidden="true" customHeight="false" outlineLevel="0" collapsed="false">
      <c r="M206" s="207" t="n">
        <v>204</v>
      </c>
      <c r="N206" s="207" t="n">
        <v>-9.55</v>
      </c>
      <c r="O206" s="207" t="n">
        <f aca="false">MIN(IF(ARRL,0.89^(($B$32-N206)/2),MAX(1-($B$32-N206)/40,0)),1)</f>
        <v>0.372026782649214</v>
      </c>
      <c r="P206" s="207" t="n">
        <f aca="false">O206*COS(RADIANS(M206))</f>
        <v>-0.339863377410581</v>
      </c>
      <c r="Q206" s="207" t="n">
        <f aca="false">O206*SIN(RADIANS(M206))</f>
        <v>-0.151316924709032</v>
      </c>
      <c r="R206" s="207" t="n">
        <v>204</v>
      </c>
      <c r="S206" s="207" t="n">
        <v>-16.3999996185303</v>
      </c>
      <c r="T206" s="207" t="n">
        <f aca="false">MIN(IF(ARRL,0.89^(($B$32-S206)/2),MAX(1-($B$32-S206)/40,0)),1)</f>
        <v>0.249594487172024</v>
      </c>
      <c r="U206" s="207" t="n">
        <f aca="false">T206*COS(RADIANS(R206))</f>
        <v>-0.228015910008637</v>
      </c>
      <c r="V206" s="207" t="n">
        <f aca="false">T206*SIN(RADIANS(R206))</f>
        <v>-0.101519223842575</v>
      </c>
      <c r="W206" s="207" t="n">
        <v>204</v>
      </c>
      <c r="X206" s="207" t="n">
        <v>-16.3999996185303</v>
      </c>
      <c r="Y206" s="207" t="n">
        <f aca="false">MIN(IF(ARRL,0.89^(($B$32-X206)/2),MAX(1-($B$32-X206)/40,0)),1)</f>
        <v>0.249594487172024</v>
      </c>
      <c r="Z206" s="207" t="n">
        <f aca="false">Y206*COS(RADIANS(W206))</f>
        <v>-0.228015910008637</v>
      </c>
      <c r="AA206" s="207" t="n">
        <f aca="false">Y206*SIN(RADIANS(W206))</f>
        <v>-0.101519223842575</v>
      </c>
      <c r="AB206" s="207" t="n">
        <v>204</v>
      </c>
      <c r="AC206" s="207" t="n">
        <v>-3.48</v>
      </c>
      <c r="AD206" s="207" t="n">
        <f aca="false">MIN(IF(ARRL,0.89^(($B$32-AC206)/2),MAX(1-($B$32-AC206)/40,0)),1)</f>
        <v>0.529877570278527</v>
      </c>
      <c r="AE206" s="207" t="n">
        <f aca="false">AD206*COS(RADIANS(AB206))</f>
        <v>-0.484067247434646</v>
      </c>
      <c r="AF206" s="207" t="n">
        <f aca="false">AD206*SIN(RADIANS(AB206))</f>
        <v>-0.215520624176249</v>
      </c>
      <c r="AG206" s="207" t="n">
        <v>204</v>
      </c>
      <c r="AH206" s="207" t="n">
        <v>0.235</v>
      </c>
      <c r="AI206" s="207" t="n">
        <f aca="false">MIN(IF(ARRL,0.89^(($B$32-AH206)/2),MAX(1-($B$32-AH206)/40,0)),1)</f>
        <v>0.657935922314538</v>
      </c>
      <c r="AJ206" s="207" t="n">
        <f aca="false">AI206*COS(RADIANS(AG206))</f>
        <v>-0.601054373250341</v>
      </c>
      <c r="AK206" s="207" t="n">
        <f aca="false">AI206*SIN(RADIANS(AG206))</f>
        <v>-0.267606648401195</v>
      </c>
    </row>
    <row r="207" customFormat="false" ht="12.75" hidden="true" customHeight="false" outlineLevel="0" collapsed="false">
      <c r="M207" s="207" t="n">
        <v>205</v>
      </c>
      <c r="N207" s="207" t="n">
        <v>-9.77</v>
      </c>
      <c r="O207" s="207" t="n">
        <f aca="false">MIN(IF(ARRL,0.89^(($B$32-N207)/2),MAX(1-($B$32-N207)/40,0)),1)</f>
        <v>0.367288311023867</v>
      </c>
      <c r="P207" s="207" t="n">
        <f aca="false">O207*COS(RADIANS(M207))</f>
        <v>-0.33287625636847</v>
      </c>
      <c r="Q207" s="207" t="n">
        <f aca="false">O207*SIN(RADIANS(M207))</f>
        <v>-0.155222747562584</v>
      </c>
      <c r="R207" s="207" t="n">
        <v>205</v>
      </c>
      <c r="S207" s="207" t="n">
        <v>-16.3799991607666</v>
      </c>
      <c r="T207" s="207" t="n">
        <f aca="false">MIN(IF(ARRL,0.89^(($B$32-S207)/2),MAX(1-($B$32-S207)/40,0)),1)</f>
        <v>0.24988552536029</v>
      </c>
      <c r="U207" s="207" t="n">
        <f aca="false">T207*COS(RADIANS(R207))</f>
        <v>-0.226473197501776</v>
      </c>
      <c r="V207" s="207" t="n">
        <f aca="false">T207*SIN(RADIANS(R207))</f>
        <v>-0.105606186361927</v>
      </c>
      <c r="W207" s="207" t="n">
        <v>205</v>
      </c>
      <c r="X207" s="207" t="n">
        <v>-16.3799991607666</v>
      </c>
      <c r="Y207" s="207" t="n">
        <f aca="false">MIN(IF(ARRL,0.89^(($B$32-X207)/2),MAX(1-($B$32-X207)/40,0)),1)</f>
        <v>0.24988552536029</v>
      </c>
      <c r="Z207" s="207" t="n">
        <f aca="false">Y207*COS(RADIANS(W207))</f>
        <v>-0.226473197501776</v>
      </c>
      <c r="AA207" s="207" t="n">
        <f aca="false">Y207*SIN(RADIANS(W207))</f>
        <v>-0.105606186361927</v>
      </c>
      <c r="AB207" s="207" t="n">
        <v>205</v>
      </c>
      <c r="AC207" s="207" t="n">
        <v>-3.76</v>
      </c>
      <c r="AD207" s="207" t="n">
        <f aca="false">MIN(IF(ARRL,0.89^(($B$32-AC207)/2),MAX(1-($B$32-AC207)/40,0)),1)</f>
        <v>0.52130289548408</v>
      </c>
      <c r="AE207" s="207" t="n">
        <f aca="false">AD207*COS(RADIANS(AB207))</f>
        <v>-0.472460873581974</v>
      </c>
      <c r="AF207" s="207" t="n">
        <f aca="false">AD207*SIN(RADIANS(AB207))</f>
        <v>-0.220312123529875</v>
      </c>
      <c r="AG207" s="207" t="n">
        <v>205</v>
      </c>
      <c r="AH207" s="207" t="n">
        <v>0.158</v>
      </c>
      <c r="AI207" s="207" t="n">
        <f aca="false">MIN(IF(ARRL,0.89^(($B$32-AH207)/2),MAX(1-($B$32-AH207)/40,0)),1)</f>
        <v>0.654990670588041</v>
      </c>
      <c r="AJ207" s="207" t="n">
        <f aca="false">AI207*COS(RADIANS(AG207))</f>
        <v>-0.593623145190299</v>
      </c>
      <c r="AK207" s="207" t="n">
        <f aca="false">AI207*SIN(RADIANS(AG207))</f>
        <v>-0.276811018660293</v>
      </c>
    </row>
    <row r="208" customFormat="false" ht="12.75" hidden="true" customHeight="false" outlineLevel="0" collapsed="false">
      <c r="M208" s="207" t="n">
        <v>206</v>
      </c>
      <c r="N208" s="207" t="n">
        <v>-10.01</v>
      </c>
      <c r="O208" s="207" t="n">
        <f aca="false">MIN(IF(ARRL,0.89^(($B$32-N208)/2),MAX(1-($B$32-N208)/40,0)),1)</f>
        <v>0.362187875508027</v>
      </c>
      <c r="P208" s="207" t="n">
        <f aca="false">O208*COS(RADIANS(M208))</f>
        <v>-0.325532306148359</v>
      </c>
      <c r="Q208" s="207" t="n">
        <f aca="false">O208*SIN(RADIANS(M208))</f>
        <v>-0.158772714339553</v>
      </c>
      <c r="R208" s="207" t="n">
        <v>206</v>
      </c>
      <c r="S208" s="207" t="n">
        <v>-16.3599987030029</v>
      </c>
      <c r="T208" s="207" t="n">
        <f aca="false">MIN(IF(ARRL,0.89^(($B$32-S208)/2),MAX(1-($B$32-S208)/40,0)),1)</f>
        <v>0.250176902911929</v>
      </c>
      <c r="U208" s="207" t="n">
        <f aca="false">T208*COS(RADIANS(R208))</f>
        <v>-0.224857510858807</v>
      </c>
      <c r="V208" s="207" t="n">
        <f aca="false">T208*SIN(RADIANS(R208))</f>
        <v>-0.109670335829642</v>
      </c>
      <c r="W208" s="207" t="n">
        <v>206</v>
      </c>
      <c r="X208" s="207" t="n">
        <v>-16.3599987030029</v>
      </c>
      <c r="Y208" s="207" t="n">
        <f aca="false">MIN(IF(ARRL,0.89^(($B$32-X208)/2),MAX(1-($B$32-X208)/40,0)),1)</f>
        <v>0.250176902911929</v>
      </c>
      <c r="Z208" s="207" t="n">
        <f aca="false">Y208*COS(RADIANS(W208))</f>
        <v>-0.224857510858807</v>
      </c>
      <c r="AA208" s="207" t="n">
        <f aca="false">Y208*SIN(RADIANS(W208))</f>
        <v>-0.109670335829642</v>
      </c>
      <c r="AB208" s="207" t="n">
        <v>206</v>
      </c>
      <c r="AC208" s="207" t="n">
        <v>-4.05</v>
      </c>
      <c r="AD208" s="207" t="n">
        <f aca="false">MIN(IF(ARRL,0.89^(($B$32-AC208)/2),MAX(1-($B$32-AC208)/40,0)),1)</f>
        <v>0.512568234559609</v>
      </c>
      <c r="AE208" s="207" t="n">
        <f aca="false">AD208*COS(RADIANS(AB208))</f>
        <v>-0.460693277544252</v>
      </c>
      <c r="AF208" s="207" t="n">
        <f aca="false">AD208*SIN(RADIANS(AB208))</f>
        <v>-0.224695124791549</v>
      </c>
      <c r="AG208" s="207" t="n">
        <v>206</v>
      </c>
      <c r="AH208" s="207" t="n">
        <v>0.077</v>
      </c>
      <c r="AI208" s="207" t="n">
        <f aca="false">MIN(IF(ARRL,0.89^(($B$32-AH208)/2),MAX(1-($B$32-AH208)/40,0)),1)</f>
        <v>0.651906647241705</v>
      </c>
      <c r="AJ208" s="207" t="n">
        <f aca="false">AI208*COS(RADIANS(AG208))</f>
        <v>-0.585929813283696</v>
      </c>
      <c r="AK208" s="207" t="n">
        <f aca="false">AI208*SIN(RADIANS(AG208))</f>
        <v>-0.285777064550769</v>
      </c>
    </row>
    <row r="209" customFormat="false" ht="12.75" hidden="true" customHeight="false" outlineLevel="0" collapsed="false">
      <c r="M209" s="207" t="n">
        <v>207</v>
      </c>
      <c r="N209" s="207" t="n">
        <v>-10.25</v>
      </c>
      <c r="O209" s="207" t="n">
        <f aca="false">MIN(IF(ARRL,0.89^(($B$32-N209)/2),MAX(1-($B$32-N209)/40,0)),1)</f>
        <v>0.357158268389581</v>
      </c>
      <c r="P209" s="207" t="n">
        <f aca="false">O209*COS(RADIANS(M209))</f>
        <v>-0.318230347302936</v>
      </c>
      <c r="Q209" s="207" t="n">
        <f aca="false">O209*SIN(RADIANS(M209))</f>
        <v>-0.162146460752297</v>
      </c>
      <c r="R209" s="207" t="n">
        <v>207</v>
      </c>
      <c r="S209" s="207" t="n">
        <v>-16.3400001525879</v>
      </c>
      <c r="T209" s="207" t="n">
        <f aca="false">MIN(IF(ARRL,0.89^(($B$32-S209)/2),MAX(1-($B$32-S209)/40,0)),1)</f>
        <v>0.250468592386748</v>
      </c>
      <c r="U209" s="207" t="n">
        <f aca="false">T209*COS(RADIANS(R209))</f>
        <v>-0.22316914992087</v>
      </c>
      <c r="V209" s="207" t="n">
        <f aca="false">T209*SIN(RADIANS(R209))</f>
        <v>-0.11371036142672</v>
      </c>
      <c r="W209" s="207" t="n">
        <v>207</v>
      </c>
      <c r="X209" s="207" t="n">
        <v>-16.3400001525879</v>
      </c>
      <c r="Y209" s="207" t="n">
        <f aca="false">MIN(IF(ARRL,0.89^(($B$32-X209)/2),MAX(1-($B$32-X209)/40,0)),1)</f>
        <v>0.250468592386748</v>
      </c>
      <c r="Z209" s="207" t="n">
        <f aca="false">Y209*COS(RADIANS(W209))</f>
        <v>-0.22316914992087</v>
      </c>
      <c r="AA209" s="207" t="n">
        <f aca="false">Y209*SIN(RADIANS(W209))</f>
        <v>-0.11371036142672</v>
      </c>
      <c r="AB209" s="207" t="n">
        <v>207</v>
      </c>
      <c r="AC209" s="207" t="n">
        <v>-4.36</v>
      </c>
      <c r="AD209" s="207" t="n">
        <f aca="false">MIN(IF(ARRL,0.89^(($B$32-AC209)/2),MAX(1-($B$32-AC209)/40,0)),1)</f>
        <v>0.5033929617789</v>
      </c>
      <c r="AE209" s="207" t="n">
        <f aca="false">AD209*COS(RADIANS(AB209))</f>
        <v>-0.448526413175505</v>
      </c>
      <c r="AF209" s="207" t="n">
        <f aca="false">AD209*SIN(RADIANS(AB209))</f>
        <v>-0.228535622283373</v>
      </c>
      <c r="AG209" s="207" t="n">
        <v>207</v>
      </c>
      <c r="AH209" s="207" t="n">
        <v>-0.008</v>
      </c>
      <c r="AI209" s="207" t="n">
        <f aca="false">MIN(IF(ARRL,0.89^(($B$32-AH209)/2),MAX(1-($B$32-AH209)/40,0)),1)</f>
        <v>0.648685939702173</v>
      </c>
      <c r="AJ209" s="207" t="n">
        <f aca="false">AI209*COS(RADIANS(AG209))</f>
        <v>-0.577983404423898</v>
      </c>
      <c r="AK209" s="207" t="n">
        <f aca="false">AI209*SIN(RADIANS(AG209))</f>
        <v>-0.294497253939407</v>
      </c>
    </row>
    <row r="210" customFormat="false" ht="12.75" hidden="true" customHeight="false" outlineLevel="0" collapsed="false">
      <c r="M210" s="207" t="n">
        <v>208</v>
      </c>
      <c r="N210" s="207" t="n">
        <v>-10.5</v>
      </c>
      <c r="O210" s="207" t="n">
        <f aca="false">MIN(IF(ARRL,0.89^(($B$32-N210)/2),MAX(1-($B$32-N210)/40,0)),1)</f>
        <v>0.351993350688015</v>
      </c>
      <c r="P210" s="207" t="n">
        <f aca="false">O210*COS(RADIANS(M210))</f>
        <v>-0.310791681692331</v>
      </c>
      <c r="Q210" s="207" t="n">
        <f aca="false">O210*SIN(RADIANS(M210))</f>
        <v>-0.165250868437745</v>
      </c>
      <c r="R210" s="207" t="n">
        <v>208</v>
      </c>
      <c r="S210" s="207" t="n">
        <v>-16.3099994659424</v>
      </c>
      <c r="T210" s="207" t="n">
        <f aca="false">MIN(IF(ARRL,0.89^(($B$32-S210)/2),MAX(1-($B$32-S210)/40,0)),1)</f>
        <v>0.250906806219176</v>
      </c>
      <c r="U210" s="207" t="n">
        <f aca="false">T210*COS(RADIANS(R210))</f>
        <v>-0.221537560583143</v>
      </c>
      <c r="V210" s="207" t="n">
        <f aca="false">T210*SIN(RADIANS(R210))</f>
        <v>-0.117793610429333</v>
      </c>
      <c r="W210" s="207" t="n">
        <v>208</v>
      </c>
      <c r="X210" s="207" t="n">
        <v>-16.3099994659424</v>
      </c>
      <c r="Y210" s="207" t="n">
        <f aca="false">MIN(IF(ARRL,0.89^(($B$32-X210)/2),MAX(1-($B$32-X210)/40,0)),1)</f>
        <v>0.250906806219176</v>
      </c>
      <c r="Z210" s="207" t="n">
        <f aca="false">Y210*COS(RADIANS(W210))</f>
        <v>-0.221537560583143</v>
      </c>
      <c r="AA210" s="207" t="n">
        <f aca="false">Y210*SIN(RADIANS(W210))</f>
        <v>-0.117793610429333</v>
      </c>
      <c r="AB210" s="207" t="n">
        <v>208</v>
      </c>
      <c r="AC210" s="207" t="n">
        <v>-4.68</v>
      </c>
      <c r="AD210" s="207" t="n">
        <f aca="false">MIN(IF(ARRL,0.89^(($B$32-AC210)/2),MAX(1-($B$32-AC210)/40,0)),1)</f>
        <v>0.494093954615733</v>
      </c>
      <c r="AE210" s="207" t="n">
        <f aca="false">AD210*COS(RADIANS(AB210))</f>
        <v>-0.436259067874109</v>
      </c>
      <c r="AF210" s="207" t="n">
        <f aca="false">AD210*SIN(RADIANS(AB210))</f>
        <v>-0.231963061036509</v>
      </c>
      <c r="AG210" s="207" t="n">
        <v>208</v>
      </c>
      <c r="AH210" s="207" t="n">
        <v>-0.095</v>
      </c>
      <c r="AI210" s="207" t="n">
        <f aca="false">MIN(IF(ARRL,0.89^(($B$32-AH210)/2),MAX(1-($B$32-AH210)/40,0)),1)</f>
        <v>0.645405927885873</v>
      </c>
      <c r="AJ210" s="207" t="n">
        <f aca="false">AI210*COS(RADIANS(AG210))</f>
        <v>-0.569859610443714</v>
      </c>
      <c r="AK210" s="207" t="n">
        <f aca="false">AI210*SIN(RADIANS(AG210))</f>
        <v>-0.302999729595859</v>
      </c>
    </row>
    <row r="211" customFormat="false" ht="12.75" hidden="true" customHeight="false" outlineLevel="0" collapsed="false">
      <c r="M211" s="207" t="n">
        <v>209</v>
      </c>
      <c r="N211" s="207" t="n">
        <v>-10.77</v>
      </c>
      <c r="O211" s="207" t="n">
        <f aca="false">MIN(IF(ARRL,0.89^(($B$32-N211)/2),MAX(1-($B$32-N211)/40,0)),1)</f>
        <v>0.34649909962241</v>
      </c>
      <c r="P211" s="207" t="n">
        <f aca="false">O211*COS(RADIANS(M211))</f>
        <v>-0.303054941035816</v>
      </c>
      <c r="Q211" s="207" t="n">
        <f aca="false">O211*SIN(RADIANS(M211))</f>
        <v>-0.167986096903638</v>
      </c>
      <c r="R211" s="207" t="n">
        <v>209</v>
      </c>
      <c r="S211" s="207" t="n">
        <v>-16.2700004577637</v>
      </c>
      <c r="T211" s="207" t="n">
        <f aca="false">MIN(IF(ARRL,0.89^(($B$32-S211)/2),MAX(1-($B$32-S211)/40,0)),1)</f>
        <v>0.251492256237577</v>
      </c>
      <c r="U211" s="207" t="n">
        <f aca="false">T211*COS(RADIANS(R211))</f>
        <v>-0.219960083498335</v>
      </c>
      <c r="V211" s="207" t="n">
        <f aca="false">T211*SIN(RADIANS(R211))</f>
        <v>-0.121925865241434</v>
      </c>
      <c r="W211" s="207" t="n">
        <v>209</v>
      </c>
      <c r="X211" s="207" t="n">
        <v>-16.2700004577637</v>
      </c>
      <c r="Y211" s="207" t="n">
        <f aca="false">MIN(IF(ARRL,0.89^(($B$32-X211)/2),MAX(1-($B$32-X211)/40,0)),1)</f>
        <v>0.251492256237577</v>
      </c>
      <c r="Z211" s="207" t="n">
        <f aca="false">Y211*COS(RADIANS(W211))</f>
        <v>-0.219960083498335</v>
      </c>
      <c r="AA211" s="207" t="n">
        <f aca="false">Y211*SIN(RADIANS(W211))</f>
        <v>-0.121925865241434</v>
      </c>
      <c r="AB211" s="207" t="n">
        <v>209</v>
      </c>
      <c r="AC211" s="207" t="n">
        <v>-5.02</v>
      </c>
      <c r="AD211" s="207" t="n">
        <f aca="false">MIN(IF(ARRL,0.89^(($B$32-AC211)/2),MAX(1-($B$32-AC211)/40,0)),1)</f>
        <v>0.484401903788349</v>
      </c>
      <c r="AE211" s="207" t="n">
        <f aca="false">AD211*COS(RADIANS(AB211))</f>
        <v>-0.423667451229132</v>
      </c>
      <c r="AF211" s="207" t="n">
        <f aca="false">AD211*SIN(RADIANS(AB211))</f>
        <v>-0.234842703022233</v>
      </c>
      <c r="AG211" s="207" t="n">
        <v>209</v>
      </c>
      <c r="AH211" s="207" t="n">
        <v>-0.187</v>
      </c>
      <c r="AI211" s="207" t="n">
        <f aca="false">MIN(IF(ARRL,0.89^(($B$32-AH211)/2),MAX(1-($B$32-AH211)/40,0)),1)</f>
        <v>0.641955450060216</v>
      </c>
      <c r="AJ211" s="207" t="n">
        <f aca="false">AI211*COS(RADIANS(AG211))</f>
        <v>-0.561466887728205</v>
      </c>
      <c r="AK211" s="207" t="n">
        <f aca="false">AI211*SIN(RADIANS(AG211))</f>
        <v>-0.31122617795876</v>
      </c>
    </row>
    <row r="212" customFormat="false" ht="12.75" hidden="true" customHeight="false" outlineLevel="0" collapsed="false">
      <c r="M212" s="207" t="n">
        <v>210</v>
      </c>
      <c r="N212" s="207" t="n">
        <v>-11.04</v>
      </c>
      <c r="O212" s="207" t="n">
        <f aca="false">MIN(IF(ARRL,0.89^(($B$32-N212)/2),MAX(1-($B$32-N212)/40,0)),1)</f>
        <v>0.341090608116503</v>
      </c>
      <c r="P212" s="207" t="n">
        <f aca="false">O212*COS(RADIANS(M212))</f>
        <v>-0.295393131621174</v>
      </c>
      <c r="Q212" s="207" t="n">
        <f aca="false">O212*SIN(RADIANS(M212))</f>
        <v>-0.170545304058252</v>
      </c>
      <c r="R212" s="207" t="n">
        <v>210</v>
      </c>
      <c r="S212" s="207" t="n">
        <v>-16.2299995422363</v>
      </c>
      <c r="T212" s="207" t="n">
        <f aca="false">MIN(IF(ARRL,0.89^(($B$32-S212)/2),MAX(1-($B$32-S212)/40,0)),1)</f>
        <v>0.252079100322783</v>
      </c>
      <c r="U212" s="207" t="n">
        <f aca="false">T212*COS(RADIANS(R212))</f>
        <v>-0.218306904642656</v>
      </c>
      <c r="V212" s="207" t="n">
        <f aca="false">T212*SIN(RADIANS(R212))</f>
        <v>-0.126039550161392</v>
      </c>
      <c r="W212" s="207" t="n">
        <v>210</v>
      </c>
      <c r="X212" s="207" t="n">
        <v>-16.2299995422363</v>
      </c>
      <c r="Y212" s="207" t="n">
        <f aca="false">MIN(IF(ARRL,0.89^(($B$32-X212)/2),MAX(1-($B$32-X212)/40,0)),1)</f>
        <v>0.252079100322783</v>
      </c>
      <c r="Z212" s="207" t="n">
        <f aca="false">Y212*COS(RADIANS(W212))</f>
        <v>-0.218306904642656</v>
      </c>
      <c r="AA212" s="207" t="n">
        <f aca="false">Y212*SIN(RADIANS(W212))</f>
        <v>-0.126039550161392</v>
      </c>
      <c r="AB212" s="207" t="n">
        <v>210</v>
      </c>
      <c r="AC212" s="207" t="n">
        <v>-5.38</v>
      </c>
      <c r="AD212" s="207" t="n">
        <f aca="false">MIN(IF(ARRL,0.89^(($B$32-AC212)/2),MAX(1-($B$32-AC212)/40,0)),1)</f>
        <v>0.474346873619336</v>
      </c>
      <c r="AE212" s="207" t="n">
        <f aca="false">AD212*COS(RADIANS(AB212))</f>
        <v>-0.410796442760072</v>
      </c>
      <c r="AF212" s="207" t="n">
        <f aca="false">AD212*SIN(RADIANS(AB212))</f>
        <v>-0.237173436809668</v>
      </c>
      <c r="AG212" s="207" t="n">
        <v>210</v>
      </c>
      <c r="AH212" s="207" t="n">
        <v>-0.282</v>
      </c>
      <c r="AI212" s="207" t="n">
        <f aca="false">MIN(IF(ARRL,0.89^(($B$32-AH212)/2),MAX(1-($B$32-AH212)/40,0)),1)</f>
        <v>0.638411814623727</v>
      </c>
      <c r="AJ212" s="207" t="n">
        <f aca="false">AI212*COS(RADIANS(AG212))</f>
        <v>-0.55288084954027</v>
      </c>
      <c r="AK212" s="207" t="n">
        <f aca="false">AI212*SIN(RADIANS(AG212))</f>
        <v>-0.319205907311864</v>
      </c>
    </row>
    <row r="213" customFormat="false" ht="12.75" hidden="true" customHeight="false" outlineLevel="0" collapsed="false">
      <c r="M213" s="207" t="n">
        <v>211</v>
      </c>
      <c r="N213" s="207" t="n">
        <v>-11.33</v>
      </c>
      <c r="O213" s="207" t="n">
        <f aca="false">MIN(IF(ARRL,0.89^(($B$32-N213)/2),MAX(1-($B$32-N213)/40,0)),1)</f>
        <v>0.335375483891742</v>
      </c>
      <c r="P213" s="207" t="n">
        <f aca="false">O213*COS(RADIANS(M213))</f>
        <v>-0.287472898249149</v>
      </c>
      <c r="Q213" s="207" t="n">
        <f aca="false">O213*SIN(RADIANS(M213))</f>
        <v>-0.172731143595631</v>
      </c>
      <c r="R213" s="207" t="n">
        <v>211</v>
      </c>
      <c r="S213" s="207" t="n">
        <v>-16.1900005340576</v>
      </c>
      <c r="T213" s="207" t="n">
        <f aca="false">MIN(IF(ARRL,0.89^(($B$32-S213)/2),MAX(1-($B$32-S213)/40,0)),1)</f>
        <v>0.252667285697848</v>
      </c>
      <c r="U213" s="207" t="n">
        <f aca="false">T213*COS(RADIANS(R213))</f>
        <v>-0.216578135257354</v>
      </c>
      <c r="V213" s="207" t="n">
        <f aca="false">T213*SIN(RADIANS(R213))</f>
        <v>-0.130133272418568</v>
      </c>
      <c r="W213" s="207" t="n">
        <v>211</v>
      </c>
      <c r="X213" s="207" t="n">
        <v>-16.1900005340576</v>
      </c>
      <c r="Y213" s="207" t="n">
        <f aca="false">MIN(IF(ARRL,0.89^(($B$32-X213)/2),MAX(1-($B$32-X213)/40,0)),1)</f>
        <v>0.252667285697848</v>
      </c>
      <c r="Z213" s="207" t="n">
        <f aca="false">Y213*COS(RADIANS(W213))</f>
        <v>-0.216578135257354</v>
      </c>
      <c r="AA213" s="207" t="n">
        <f aca="false">Y213*SIN(RADIANS(W213))</f>
        <v>-0.130133272418568</v>
      </c>
      <c r="AB213" s="207" t="n">
        <v>211</v>
      </c>
      <c r="AC213" s="207" t="n">
        <v>-5.77</v>
      </c>
      <c r="AD213" s="207" t="n">
        <f aca="false">MIN(IF(ARRL,0.89^(($B$32-AC213)/2),MAX(1-($B$32-AC213)/40,0)),1)</f>
        <v>0.46368932082296</v>
      </c>
      <c r="AE213" s="207" t="n">
        <f aca="false">AD213*COS(RADIANS(AB213))</f>
        <v>-0.397459323494213</v>
      </c>
      <c r="AF213" s="207" t="n">
        <f aca="false">AD213*SIN(RADIANS(AB213))</f>
        <v>-0.238817655153008</v>
      </c>
      <c r="AG213" s="207" t="n">
        <v>211</v>
      </c>
      <c r="AH213" s="207" t="n">
        <v>-0.381</v>
      </c>
      <c r="AI213" s="207" t="n">
        <f aca="false">MIN(IF(ARRL,0.89^(($B$32-AH213)/2),MAX(1-($B$32-AH213)/40,0)),1)</f>
        <v>0.634739785742953</v>
      </c>
      <c r="AJ213" s="207" t="n">
        <f aca="false">AI213*COS(RADIANS(AG213))</f>
        <v>-0.544078188793524</v>
      </c>
      <c r="AK213" s="207" t="n">
        <f aca="false">AI213*SIN(RADIANS(AG213))</f>
        <v>-0.326915157317871</v>
      </c>
    </row>
    <row r="214" customFormat="false" ht="12.75" hidden="true" customHeight="false" outlineLevel="0" collapsed="false">
      <c r="M214" s="207" t="n">
        <v>212</v>
      </c>
      <c r="N214" s="207" t="n">
        <v>-11.63</v>
      </c>
      <c r="O214" s="207" t="n">
        <f aca="false">MIN(IF(ARRL,0.89^(($B$32-N214)/2),MAX(1-($B$32-N214)/40,0)),1)</f>
        <v>0.329564036375679</v>
      </c>
      <c r="P214" s="207" t="n">
        <f aca="false">O214*COS(RADIANS(M214))</f>
        <v>-0.279486153610021</v>
      </c>
      <c r="Q214" s="207" t="n">
        <f aca="false">O214*SIN(RADIANS(M214))</f>
        <v>-0.174642331673925</v>
      </c>
      <c r="R214" s="207" t="n">
        <v>212</v>
      </c>
      <c r="S214" s="207" t="n">
        <v>-16.1199989318848</v>
      </c>
      <c r="T214" s="207" t="n">
        <f aca="false">MIN(IF(ARRL,0.89^(($B$32-S214)/2),MAX(1-($B$32-S214)/40,0)),1)</f>
        <v>0.25369996379197</v>
      </c>
      <c r="U214" s="207" t="n">
        <f aca="false">T214*COS(RADIANS(R214))</f>
        <v>-0.215149771288734</v>
      </c>
      <c r="V214" s="207" t="n">
        <f aca="false">T214*SIN(RADIANS(R214))</f>
        <v>-0.134440498148631</v>
      </c>
      <c r="W214" s="207" t="n">
        <v>212</v>
      </c>
      <c r="X214" s="207" t="n">
        <v>-16.1199989318848</v>
      </c>
      <c r="Y214" s="207" t="n">
        <f aca="false">MIN(IF(ARRL,0.89^(($B$32-X214)/2),MAX(1-($B$32-X214)/40,0)),1)</f>
        <v>0.25369996379197</v>
      </c>
      <c r="Z214" s="207" t="n">
        <f aca="false">Y214*COS(RADIANS(W214))</f>
        <v>-0.215149771288734</v>
      </c>
      <c r="AA214" s="207" t="n">
        <f aca="false">Y214*SIN(RADIANS(W214))</f>
        <v>-0.134440498148631</v>
      </c>
      <c r="AB214" s="207" t="n">
        <v>212</v>
      </c>
      <c r="AC214" s="207" t="n">
        <v>-6.17</v>
      </c>
      <c r="AD214" s="207" t="n">
        <f aca="false">MIN(IF(ARRL,0.89^(($B$32-AC214)/2),MAX(1-($B$32-AC214)/40,0)),1)</f>
        <v>0.453007190091141</v>
      </c>
      <c r="AE214" s="207" t="n">
        <f aca="false">AD214*COS(RADIANS(AB214))</f>
        <v>-0.384171885101964</v>
      </c>
      <c r="AF214" s="207" t="n">
        <f aca="false">AD214*SIN(RADIANS(AB214))</f>
        <v>-0.240057236865449</v>
      </c>
      <c r="AG214" s="207" t="n">
        <v>212</v>
      </c>
      <c r="AH214" s="207" t="n">
        <v>-0.484</v>
      </c>
      <c r="AI214" s="207" t="n">
        <f aca="false">MIN(IF(ARRL,0.89^(($B$32-AH214)/2),MAX(1-($B$32-AH214)/40,0)),1)</f>
        <v>0.630941808454372</v>
      </c>
      <c r="AJ214" s="207" t="n">
        <f aca="false">AI214*COS(RADIANS(AG214))</f>
        <v>-0.535068999445223</v>
      </c>
      <c r="AK214" s="207" t="n">
        <f aca="false">AI214*SIN(RADIANS(AG214))</f>
        <v>-0.334348218910109</v>
      </c>
    </row>
    <row r="215" customFormat="false" ht="12.75" hidden="true" customHeight="false" outlineLevel="0" collapsed="false">
      <c r="M215" s="207" t="n">
        <v>213</v>
      </c>
      <c r="N215" s="207" t="n">
        <v>-11.93</v>
      </c>
      <c r="O215" s="207" t="n">
        <f aca="false">MIN(IF(ARRL,0.89^(($B$32-N215)/2),MAX(1-($B$32-N215)/40,0)),1)</f>
        <v>0.323853290681466</v>
      </c>
      <c r="P215" s="207" t="n">
        <f aca="false">O215*COS(RADIANS(M215))</f>
        <v>-0.27160622322682</v>
      </c>
      <c r="Q215" s="207" t="n">
        <f aca="false">O215*SIN(RADIANS(M215))</f>
        <v>-0.176383143723195</v>
      </c>
      <c r="R215" s="207" t="n">
        <v>213</v>
      </c>
      <c r="S215" s="207" t="n">
        <v>-16.0599994659424</v>
      </c>
      <c r="T215" s="207" t="n">
        <f aca="false">MIN(IF(ARRL,0.89^(($B$32-S215)/2),MAX(1-($B$32-S215)/40,0)),1)</f>
        <v>0.254588446802306</v>
      </c>
      <c r="U215" s="207" t="n">
        <f aca="false">T215*COS(RADIANS(R215))</f>
        <v>-0.213515837272033</v>
      </c>
      <c r="V215" s="207" t="n">
        <f aca="false">T215*SIN(RADIANS(R215))</f>
        <v>-0.138658805992382</v>
      </c>
      <c r="W215" s="207" t="n">
        <v>213</v>
      </c>
      <c r="X215" s="207" t="n">
        <v>-16.0599994659424</v>
      </c>
      <c r="Y215" s="207" t="n">
        <f aca="false">MIN(IF(ARRL,0.89^(($B$32-X215)/2),MAX(1-($B$32-X215)/40,0)),1)</f>
        <v>0.254588446802306</v>
      </c>
      <c r="Z215" s="207" t="n">
        <f aca="false">Y215*COS(RADIANS(W215))</f>
        <v>-0.213515837272033</v>
      </c>
      <c r="AA215" s="207" t="n">
        <f aca="false">Y215*SIN(RADIANS(W215))</f>
        <v>-0.138658805992382</v>
      </c>
      <c r="AB215" s="207" t="n">
        <v>213</v>
      </c>
      <c r="AC215" s="207" t="n">
        <v>-6.6</v>
      </c>
      <c r="AD215" s="207" t="n">
        <f aca="false">MIN(IF(ARRL,0.89^(($B$32-AC215)/2),MAX(1-($B$32-AC215)/40,0)),1)</f>
        <v>0.44179820454696</v>
      </c>
      <c r="AE215" s="207" t="n">
        <f aca="false">AD215*COS(RADIANS(AB215))</f>
        <v>-0.370523151124667</v>
      </c>
      <c r="AF215" s="207" t="n">
        <f aca="false">AD215*SIN(RADIANS(AB215))</f>
        <v>-0.240620547795828</v>
      </c>
      <c r="AG215" s="207" t="n">
        <v>213</v>
      </c>
      <c r="AH215" s="207" t="n">
        <v>-0.59</v>
      </c>
      <c r="AI215" s="207" t="n">
        <f aca="false">MIN(IF(ARRL,0.89^(($B$32-AH215)/2),MAX(1-($B$32-AH215)/40,0)),1)</f>
        <v>0.627056936846084</v>
      </c>
      <c r="AJ215" s="207" t="n">
        <f aca="false">AI215*COS(RADIANS(AG215))</f>
        <v>-0.525894197358824</v>
      </c>
      <c r="AK215" s="207" t="n">
        <f aca="false">AI215*SIN(RADIANS(AG215))</f>
        <v>-0.34151968498333</v>
      </c>
    </row>
    <row r="216" customFormat="false" ht="12.75" hidden="true" customHeight="false" outlineLevel="0" collapsed="false">
      <c r="M216" s="207" t="n">
        <v>214</v>
      </c>
      <c r="N216" s="207" t="n">
        <v>-12.26</v>
      </c>
      <c r="O216" s="207" t="n">
        <f aca="false">MIN(IF(ARRL,0.89^(($B$32-N216)/2),MAX(1-($B$32-N216)/40,0)),1)</f>
        <v>0.317685699294043</v>
      </c>
      <c r="P216" s="207" t="n">
        <f aca="false">O216*COS(RADIANS(M216))</f>
        <v>-0.263373380978184</v>
      </c>
      <c r="Q216" s="207" t="n">
        <f aca="false">O216*SIN(RADIANS(M216))</f>
        <v>-0.17764758857937</v>
      </c>
      <c r="R216" s="207" t="n">
        <v>214</v>
      </c>
      <c r="S216" s="207" t="n">
        <v>-16.0100002288818</v>
      </c>
      <c r="T216" s="207" t="n">
        <f aca="false">MIN(IF(ARRL,0.89^(($B$32-S216)/2),MAX(1-($B$32-S216)/40,0)),1)</f>
        <v>0.255331221003861</v>
      </c>
      <c r="U216" s="207" t="n">
        <f aca="false">T216*COS(RADIANS(R216))</f>
        <v>-0.211679175658555</v>
      </c>
      <c r="V216" s="207" t="n">
        <f aca="false">T216*SIN(RADIANS(R216))</f>
        <v>-0.14277940681988</v>
      </c>
      <c r="W216" s="207" t="n">
        <v>214</v>
      </c>
      <c r="X216" s="207" t="n">
        <v>-16.0100002288818</v>
      </c>
      <c r="Y216" s="207" t="n">
        <f aca="false">MIN(IF(ARRL,0.89^(($B$32-X216)/2),MAX(1-($B$32-X216)/40,0)),1)</f>
        <v>0.255331221003861</v>
      </c>
      <c r="Z216" s="207" t="n">
        <f aca="false">Y216*COS(RADIANS(W216))</f>
        <v>-0.211679175658555</v>
      </c>
      <c r="AA216" s="207" t="n">
        <f aca="false">Y216*SIN(RADIANS(W216))</f>
        <v>-0.14277940681988</v>
      </c>
      <c r="AB216" s="207" t="n">
        <v>214</v>
      </c>
      <c r="AC216" s="207" t="n">
        <v>-7.05</v>
      </c>
      <c r="AD216" s="207" t="n">
        <f aca="false">MIN(IF(ARRL,0.89^(($B$32-AC216)/2),MAX(1-($B$32-AC216)/40,0)),1)</f>
        <v>0.430364755781696</v>
      </c>
      <c r="AE216" s="207" t="n">
        <f aca="false">AD216*COS(RADIANS(AB216))</f>
        <v>-0.3567885524465</v>
      </c>
      <c r="AF216" s="207" t="n">
        <f aca="false">AD216*SIN(RADIANS(AB216))</f>
        <v>-0.240656917337045</v>
      </c>
      <c r="AG216" s="207" t="n">
        <v>214</v>
      </c>
      <c r="AH216" s="207" t="n">
        <v>-0.7</v>
      </c>
      <c r="AI216" s="207" t="n">
        <f aca="false">MIN(IF(ARRL,0.89^(($B$32-AH216)/2),MAX(1-($B$32-AH216)/40,0)),1)</f>
        <v>0.623050755507211</v>
      </c>
      <c r="AJ216" s="207" t="n">
        <f aca="false">AI216*COS(RADIANS(AG216))</f>
        <v>-0.516532485924283</v>
      </c>
      <c r="AK216" s="207" t="n">
        <f aca="false">AI216*SIN(RADIANS(AG216))</f>
        <v>-0.348405560981719</v>
      </c>
    </row>
    <row r="217" customFormat="false" ht="12.75" hidden="true" customHeight="false" outlineLevel="0" collapsed="false">
      <c r="M217" s="207" t="n">
        <v>215</v>
      </c>
      <c r="N217" s="207" t="n">
        <v>-12.59</v>
      </c>
      <c r="O217" s="207" t="n">
        <f aca="false">MIN(IF(ARRL,0.89^(($B$32-N217)/2),MAX(1-($B$32-N217)/40,0)),1)</f>
        <v>0.311635565979817</v>
      </c>
      <c r="P217" s="207" t="n">
        <f aca="false">O217*COS(RADIANS(M217))</f>
        <v>-0.255276910945524</v>
      </c>
      <c r="Q217" s="207" t="n">
        <f aca="false">O217*SIN(RADIANS(M217))</f>
        <v>-0.178746817374945</v>
      </c>
      <c r="R217" s="207" t="n">
        <v>215</v>
      </c>
      <c r="S217" s="207" t="n">
        <v>-15.9499998092651</v>
      </c>
      <c r="T217" s="207" t="n">
        <f aca="false">MIN(IF(ARRL,0.89^(($B$32-S217)/2),MAX(1-($B$32-S217)/40,0)),1)</f>
        <v>0.256225431080284</v>
      </c>
      <c r="U217" s="207" t="n">
        <f aca="false">T217*COS(RADIANS(R217))</f>
        <v>-0.209887585668243</v>
      </c>
      <c r="V217" s="207" t="n">
        <f aca="false">T217*SIN(RADIANS(R217))</f>
        <v>-0.14696486966154</v>
      </c>
      <c r="W217" s="207" t="n">
        <v>215</v>
      </c>
      <c r="X217" s="207" t="n">
        <v>-15.9499998092651</v>
      </c>
      <c r="Y217" s="207" t="n">
        <f aca="false">MIN(IF(ARRL,0.89^(($B$32-X217)/2),MAX(1-($B$32-X217)/40,0)),1)</f>
        <v>0.256225431080284</v>
      </c>
      <c r="Z217" s="207" t="n">
        <f aca="false">Y217*COS(RADIANS(W217))</f>
        <v>-0.209887585668243</v>
      </c>
      <c r="AA217" s="207" t="n">
        <f aca="false">Y217*SIN(RADIANS(W217))</f>
        <v>-0.14696486966154</v>
      </c>
      <c r="AB217" s="207" t="n">
        <v>215</v>
      </c>
      <c r="AC217" s="207" t="n">
        <v>-7.53</v>
      </c>
      <c r="AD217" s="207" t="n">
        <f aca="false">MIN(IF(ARRL,0.89^(($B$32-AC217)/2),MAX(1-($B$32-AC217)/40,0)),1)</f>
        <v>0.418495025127296</v>
      </c>
      <c r="AE217" s="207" t="n">
        <f aca="false">AD217*COS(RADIANS(AB217))</f>
        <v>-0.342811055357797</v>
      </c>
      <c r="AF217" s="207" t="n">
        <f aca="false">AD217*SIN(RADIANS(AB217))</f>
        <v>-0.240038885143156</v>
      </c>
      <c r="AG217" s="207" t="n">
        <v>215</v>
      </c>
      <c r="AH217" s="207" t="n">
        <v>-0.815</v>
      </c>
      <c r="AI217" s="207" t="n">
        <f aca="false">MIN(IF(ARRL,0.89^(($B$32-AH217)/2),MAX(1-($B$32-AH217)/40,0)),1)</f>
        <v>0.618889838861254</v>
      </c>
      <c r="AJ217" s="207" t="n">
        <f aca="false">AI217*COS(RADIANS(AG217))</f>
        <v>-0.506964876692881</v>
      </c>
      <c r="AK217" s="207" t="n">
        <f aca="false">AI217*SIN(RADIANS(AG217))</f>
        <v>-0.354980628267911</v>
      </c>
    </row>
    <row r="218" customFormat="false" ht="12.75" hidden="true" customHeight="false" outlineLevel="0" collapsed="false">
      <c r="M218" s="207" t="n">
        <v>216</v>
      </c>
      <c r="N218" s="207" t="n">
        <v>-12.93</v>
      </c>
      <c r="O218" s="207" t="n">
        <f aca="false">MIN(IF(ARRL,0.89^(($B$32-N218)/2),MAX(1-($B$32-N218)/40,0)),1)</f>
        <v>0.305522583384339</v>
      </c>
      <c r="P218" s="207" t="n">
        <f aca="false">O218*COS(RADIANS(M218))</f>
        <v>-0.247172962123267</v>
      </c>
      <c r="Q218" s="207" t="n">
        <f aca="false">O218*SIN(RADIANS(M218))</f>
        <v>-0.179581668755612</v>
      </c>
      <c r="R218" s="207" t="n">
        <v>216</v>
      </c>
      <c r="S218" s="207" t="n">
        <v>-15.8899993896484</v>
      </c>
      <c r="T218" s="207" t="n">
        <f aca="false">MIN(IF(ARRL,0.89^(($B$32-S218)/2),MAX(1-($B$32-S218)/40,0)),1)</f>
        <v>0.257122772820974</v>
      </c>
      <c r="U218" s="207" t="n">
        <f aca="false">T218*COS(RADIANS(R218))</f>
        <v>-0.208016692852977</v>
      </c>
      <c r="V218" s="207" t="n">
        <f aca="false">T218*SIN(RADIANS(R218))</f>
        <v>-0.151132973892716</v>
      </c>
      <c r="W218" s="207" t="n">
        <v>216</v>
      </c>
      <c r="X218" s="207" t="n">
        <v>-15.8899993896484</v>
      </c>
      <c r="Y218" s="207" t="n">
        <f aca="false">MIN(IF(ARRL,0.89^(($B$32-X218)/2),MAX(1-($B$32-X218)/40,0)),1)</f>
        <v>0.257122772820974</v>
      </c>
      <c r="Z218" s="207" t="n">
        <f aca="false">Y218*COS(RADIANS(W218))</f>
        <v>-0.208016692852977</v>
      </c>
      <c r="AA218" s="207" t="n">
        <f aca="false">Y218*SIN(RADIANS(W218))</f>
        <v>-0.151132973892716</v>
      </c>
      <c r="AB218" s="207" t="n">
        <v>216</v>
      </c>
      <c r="AC218" s="207" t="n">
        <v>-8.04</v>
      </c>
      <c r="AD218" s="207" t="n">
        <f aca="false">MIN(IF(ARRL,0.89^(($B$32-AC218)/2),MAX(1-($B$32-AC218)/40,0)),1)</f>
        <v>0.406241934262442</v>
      </c>
      <c r="AE218" s="207" t="n">
        <f aca="false">AD218*COS(RADIANS(AB218))</f>
        <v>-0.328656628646066</v>
      </c>
      <c r="AF218" s="207" t="n">
        <f aca="false">AD218*SIN(RADIANS(AB218))</f>
        <v>-0.238783017822232</v>
      </c>
      <c r="AG218" s="207" t="n">
        <v>216</v>
      </c>
      <c r="AH218" s="207" t="n">
        <v>-0.933</v>
      </c>
      <c r="AI218" s="207" t="n">
        <f aca="false">MIN(IF(ARRL,0.89^(($B$32-AH218)/2),MAX(1-($B$32-AH218)/40,0)),1)</f>
        <v>0.61464925951672</v>
      </c>
      <c r="AJ218" s="207" t="n">
        <f aca="false">AI218*COS(RADIANS(AG218))</f>
        <v>-0.497261696529004</v>
      </c>
      <c r="AK218" s="207" t="n">
        <f aca="false">AI218*SIN(RADIANS(AG218))</f>
        <v>-0.361281770076417</v>
      </c>
    </row>
    <row r="219" customFormat="false" ht="12.75" hidden="true" customHeight="false" outlineLevel="0" collapsed="false">
      <c r="M219" s="207" t="n">
        <v>217</v>
      </c>
      <c r="N219" s="207" t="n">
        <v>-13.28</v>
      </c>
      <c r="O219" s="207" t="n">
        <f aca="false">MIN(IF(ARRL,0.89^(($B$32-N219)/2),MAX(1-($B$32-N219)/40,0)),1)</f>
        <v>0.29935503611568</v>
      </c>
      <c r="P219" s="207" t="n">
        <f aca="false">O219*COS(RADIANS(M219))</f>
        <v>-0.239075561953472</v>
      </c>
      <c r="Q219" s="207" t="n">
        <f aca="false">O219*SIN(RADIANS(M219))</f>
        <v>-0.18015635799064</v>
      </c>
      <c r="R219" s="207" t="n">
        <v>217</v>
      </c>
      <c r="S219" s="207" t="n">
        <v>-15.8399991989136</v>
      </c>
      <c r="T219" s="207" t="n">
        <f aca="false">MIN(IF(ARRL,0.89^(($B$32-S219)/2),MAX(1-($B$32-S219)/40,0)),1)</f>
        <v>0.2578729553716</v>
      </c>
      <c r="U219" s="207" t="n">
        <f aca="false">T219*COS(RADIANS(R219))</f>
        <v>-0.2059464992406</v>
      </c>
      <c r="V219" s="207" t="n">
        <f aca="false">T219*SIN(RADIANS(R219))</f>
        <v>-0.155191818607246</v>
      </c>
      <c r="W219" s="207" t="n">
        <v>217</v>
      </c>
      <c r="X219" s="207" t="n">
        <v>-15.8399991989136</v>
      </c>
      <c r="Y219" s="207" t="n">
        <f aca="false">MIN(IF(ARRL,0.89^(($B$32-X219)/2),MAX(1-($B$32-X219)/40,0)),1)</f>
        <v>0.2578729553716</v>
      </c>
      <c r="Z219" s="207" t="n">
        <f aca="false">Y219*COS(RADIANS(W219))</f>
        <v>-0.2059464992406</v>
      </c>
      <c r="AA219" s="207" t="n">
        <f aca="false">Y219*SIN(RADIANS(W219))</f>
        <v>-0.155191818607246</v>
      </c>
      <c r="AB219" s="207" t="n">
        <v>217</v>
      </c>
      <c r="AC219" s="207" t="n">
        <v>-8.58</v>
      </c>
      <c r="AD219" s="207" t="n">
        <f aca="false">MIN(IF(ARRL,0.89^(($B$32-AC219)/2),MAX(1-($B$32-AC219)/40,0)),1)</f>
        <v>0.393658880570208</v>
      </c>
      <c r="AE219" s="207" t="n">
        <f aca="false">AD219*COS(RADIANS(AB219))</f>
        <v>-0.314389960868835</v>
      </c>
      <c r="AF219" s="207" t="n">
        <f aca="false">AD219*SIN(RADIANS(AB219))</f>
        <v>-0.236909828324369</v>
      </c>
      <c r="AG219" s="207" t="n">
        <v>217</v>
      </c>
      <c r="AH219" s="207" t="n">
        <v>-1.056</v>
      </c>
      <c r="AI219" s="207" t="n">
        <f aca="false">MIN(IF(ARRL,0.89^(($B$32-AH219)/2),MAX(1-($B$32-AH219)/40,0)),1)</f>
        <v>0.610259920558711</v>
      </c>
      <c r="AJ219" s="207" t="n">
        <f aca="false">AI219*COS(RADIANS(AG219))</f>
        <v>-0.487375242916827</v>
      </c>
      <c r="AK219" s="207" t="n">
        <f aca="false">AI219*SIN(RADIANS(AG219))</f>
        <v>-0.367263588219808</v>
      </c>
    </row>
    <row r="220" customFormat="false" ht="12.75" hidden="true" customHeight="false" outlineLevel="0" collapsed="false">
      <c r="M220" s="207" t="n">
        <v>218</v>
      </c>
      <c r="N220" s="207" t="n">
        <v>-13.65</v>
      </c>
      <c r="O220" s="207" t="n">
        <f aca="false">MIN(IF(ARRL,0.89^(($B$32-N220)/2),MAX(1-($B$32-N220)/40,0)),1)</f>
        <v>0.292970383799517</v>
      </c>
      <c r="P220" s="207" t="n">
        <f aca="false">O220*COS(RADIANS(M220))</f>
        <v>-0.230863812922308</v>
      </c>
      <c r="Q220" s="207" t="n">
        <f aca="false">O220*SIN(RADIANS(M220))</f>
        <v>-0.180370578716735</v>
      </c>
      <c r="R220" s="207" t="n">
        <v>218</v>
      </c>
      <c r="S220" s="207" t="n">
        <v>-15.789999961853</v>
      </c>
      <c r="T220" s="207" t="n">
        <f aca="false">MIN(IF(ARRL,0.89^(($B$32-S220)/2),MAX(1-($B$32-S220)/40,0)),1)</f>
        <v>0.258625312286984</v>
      </c>
      <c r="U220" s="207" t="n">
        <f aca="false">T220*COS(RADIANS(R220))</f>
        <v>-0.20379952723704</v>
      </c>
      <c r="V220" s="207" t="n">
        <f aca="false">T220*SIN(RADIANS(R220))</f>
        <v>-0.159225641319164</v>
      </c>
      <c r="W220" s="207" t="n">
        <v>218</v>
      </c>
      <c r="X220" s="207" t="n">
        <v>-15.789999961853</v>
      </c>
      <c r="Y220" s="207" t="n">
        <f aca="false">MIN(IF(ARRL,0.89^(($B$32-X220)/2),MAX(1-($B$32-X220)/40,0)),1)</f>
        <v>0.258625312286984</v>
      </c>
      <c r="Z220" s="207" t="n">
        <f aca="false">Y220*COS(RADIANS(W220))</f>
        <v>-0.20379952723704</v>
      </c>
      <c r="AA220" s="207" t="n">
        <f aca="false">Y220*SIN(RADIANS(W220))</f>
        <v>-0.159225641319164</v>
      </c>
      <c r="AB220" s="207" t="n">
        <v>218</v>
      </c>
      <c r="AC220" s="207" t="n">
        <v>-9.15</v>
      </c>
      <c r="AD220" s="207" t="n">
        <f aca="false">MIN(IF(ARRL,0.89^(($B$32-AC220)/2),MAX(1-($B$32-AC220)/40,0)),1)</f>
        <v>0.380799355833312</v>
      </c>
      <c r="AE220" s="207" t="n">
        <f aca="false">AD220*COS(RADIANS(AB220))</f>
        <v>-0.300073987363163</v>
      </c>
      <c r="AF220" s="207" t="n">
        <f aca="false">AD220*SIN(RADIANS(AB220))</f>
        <v>-0.234443493215397</v>
      </c>
      <c r="AG220" s="207" t="n">
        <v>218</v>
      </c>
      <c r="AH220" s="207" t="n">
        <v>-1.183</v>
      </c>
      <c r="AI220" s="207" t="n">
        <f aca="false">MIN(IF(ARRL,0.89^(($B$32-AH220)/2),MAX(1-($B$32-AH220)/40,0)),1)</f>
        <v>0.605760727116095</v>
      </c>
      <c r="AJ220" s="207" t="n">
        <f aca="false">AI220*COS(RADIANS(AG220))</f>
        <v>-0.47734596708011</v>
      </c>
      <c r="AK220" s="207" t="n">
        <f aca="false">AI220*SIN(RADIANS(AG220))</f>
        <v>-0.372943542950638</v>
      </c>
    </row>
    <row r="221" customFormat="false" ht="12.75" hidden="true" customHeight="false" outlineLevel="0" collapsed="false">
      <c r="M221" s="207" t="n">
        <v>219</v>
      </c>
      <c r="N221" s="207" t="n">
        <v>-14.02</v>
      </c>
      <c r="O221" s="207" t="n">
        <f aca="false">MIN(IF(ARRL,0.89^(($B$32-N221)/2),MAX(1-($B$32-N221)/40,0)),1)</f>
        <v>0.286721903520836</v>
      </c>
      <c r="P221" s="207" t="n">
        <f aca="false">O221*COS(RADIANS(M221))</f>
        <v>-0.222824769382473</v>
      </c>
      <c r="Q221" s="207" t="n">
        <f aca="false">O221*SIN(RADIANS(M221))</f>
        <v>-0.180439940446286</v>
      </c>
      <c r="R221" s="207" t="n">
        <v>219</v>
      </c>
      <c r="S221" s="207" t="n">
        <v>-15.7399997711182</v>
      </c>
      <c r="T221" s="207" t="n">
        <f aca="false">MIN(IF(ARRL,0.89^(($B$32-S221)/2),MAX(1-($B$32-S221)/40,0)),1)</f>
        <v>0.259379878653469</v>
      </c>
      <c r="U221" s="207" t="n">
        <f aca="false">T221*COS(RADIANS(R221))</f>
        <v>-0.201576025178742</v>
      </c>
      <c r="V221" s="207" t="n">
        <f aca="false">T221*SIN(RADIANS(R221))</f>
        <v>-0.16323304666466</v>
      </c>
      <c r="W221" s="207" t="n">
        <v>219</v>
      </c>
      <c r="X221" s="207" t="n">
        <v>-15.7399997711182</v>
      </c>
      <c r="Y221" s="207" t="n">
        <f aca="false">MIN(IF(ARRL,0.89^(($B$32-X221)/2),MAX(1-($B$32-X221)/40,0)),1)</f>
        <v>0.259379878653469</v>
      </c>
      <c r="Z221" s="207" t="n">
        <f aca="false">Y221*COS(RADIANS(W221))</f>
        <v>-0.201576025178742</v>
      </c>
      <c r="AA221" s="207" t="n">
        <f aca="false">Y221*SIN(RADIANS(W221))</f>
        <v>-0.16323304666466</v>
      </c>
      <c r="AB221" s="207" t="n">
        <v>219</v>
      </c>
      <c r="AC221" s="207" t="n">
        <v>-9.76</v>
      </c>
      <c r="AD221" s="207" t="n">
        <f aca="false">MIN(IF(ARRL,0.89^(($B$32-AC221)/2),MAX(1-($B$32-AC221)/40,0)),1)</f>
        <v>0.367502380926516</v>
      </c>
      <c r="AE221" s="207" t="n">
        <f aca="false">AD221*COS(RADIANS(AB221))</f>
        <v>-0.285602991162864</v>
      </c>
      <c r="AF221" s="207" t="n">
        <f aca="false">AD221*SIN(RADIANS(AB221))</f>
        <v>-0.231276742076421</v>
      </c>
      <c r="AG221" s="207" t="n">
        <v>219</v>
      </c>
      <c r="AH221" s="207" t="n">
        <v>-1.314</v>
      </c>
      <c r="AI221" s="207" t="n">
        <f aca="false">MIN(IF(ARRL,0.89^(($B$32-AH221)/2),MAX(1-($B$32-AH221)/40,0)),1)</f>
        <v>0.601154578358689</v>
      </c>
      <c r="AJ221" s="207" t="n">
        <f aca="false">AI221*COS(RADIANS(AG221))</f>
        <v>-0.467184852782823</v>
      </c>
      <c r="AK221" s="207" t="n">
        <f aca="false">AI221*SIN(RADIANS(AG221))</f>
        <v>-0.37831883433409</v>
      </c>
    </row>
    <row r="222" customFormat="false" ht="12.75" hidden="true" customHeight="false" outlineLevel="0" collapsed="false">
      <c r="M222" s="207" t="n">
        <v>220</v>
      </c>
      <c r="N222" s="207" t="n">
        <v>-14.4</v>
      </c>
      <c r="O222" s="207" t="n">
        <f aca="false">MIN(IF(ARRL,0.89^(($B$32-N222)/2),MAX(1-($B$32-N222)/40,0)),1)</f>
        <v>0.280443237780082</v>
      </c>
      <c r="P222" s="207" t="n">
        <f aca="false">O222*COS(RADIANS(M222))</f>
        <v>-0.214831983911726</v>
      </c>
      <c r="Q222" s="207" t="n">
        <f aca="false">O222*SIN(RADIANS(M222))</f>
        <v>-0.180265438465412</v>
      </c>
      <c r="R222" s="207" t="n">
        <v>220</v>
      </c>
      <c r="S222" s="207" t="n">
        <v>-15.6999998092651</v>
      </c>
      <c r="T222" s="207" t="n">
        <f aca="false">MIN(IF(ARRL,0.89^(($B$32-S222)/2),MAX(1-($B$32-S222)/40,0)),1)</f>
        <v>0.259985113648125</v>
      </c>
      <c r="U222" s="207" t="n">
        <f aca="false">T222*COS(RADIANS(R222))</f>
        <v>-0.199160151603802</v>
      </c>
      <c r="V222" s="207" t="n">
        <f aca="false">T222*SIN(RADIANS(R222))</f>
        <v>-0.167115209755962</v>
      </c>
      <c r="W222" s="207" t="n">
        <v>220</v>
      </c>
      <c r="X222" s="207" t="n">
        <v>-15.6999998092651</v>
      </c>
      <c r="Y222" s="207" t="n">
        <f aca="false">MIN(IF(ARRL,0.89^(($B$32-X222)/2),MAX(1-($B$32-X222)/40,0)),1)</f>
        <v>0.259985113648125</v>
      </c>
      <c r="Z222" s="207" t="n">
        <f aca="false">Y222*COS(RADIANS(W222))</f>
        <v>-0.199160151603802</v>
      </c>
      <c r="AA222" s="207" t="n">
        <f aca="false">Y222*SIN(RADIANS(W222))</f>
        <v>-0.167115209755962</v>
      </c>
      <c r="AB222" s="207" t="n">
        <v>220</v>
      </c>
      <c r="AC222" s="207" t="n">
        <v>-10.42</v>
      </c>
      <c r="AD222" s="207" t="n">
        <f aca="false">MIN(IF(ARRL,0.89^(($B$32-AC222)/2),MAX(1-($B$32-AC222)/40,0)),1)</f>
        <v>0.353637945867319</v>
      </c>
      <c r="AE222" s="207" t="n">
        <f aca="false">AD222*COS(RADIANS(AB222))</f>
        <v>-0.270902383307669</v>
      </c>
      <c r="AF222" s="207" t="n">
        <f aca="false">AD222*SIN(RADIANS(AB222))</f>
        <v>-0.227314089918512</v>
      </c>
      <c r="AG222" s="207" t="n">
        <v>220</v>
      </c>
      <c r="AH222" s="207" t="n">
        <v>-1.449</v>
      </c>
      <c r="AI222" s="207" t="n">
        <f aca="false">MIN(IF(ARRL,0.89^(($B$32-AH222)/2),MAX(1-($B$32-AH222)/40,0)),1)</f>
        <v>0.596444426240854</v>
      </c>
      <c r="AJ222" s="207" t="n">
        <f aca="false">AI222*COS(RADIANS(AG222))</f>
        <v>-0.456902938351093</v>
      </c>
      <c r="AK222" s="207" t="n">
        <f aca="false">AI222*SIN(RADIANS(AG222))</f>
        <v>-0.383387087054218</v>
      </c>
    </row>
    <row r="223" customFormat="false" ht="12.75" hidden="true" customHeight="false" outlineLevel="0" collapsed="false">
      <c r="M223" s="207" t="n">
        <v>221</v>
      </c>
      <c r="N223" s="207" t="n">
        <v>-14.79</v>
      </c>
      <c r="O223" s="207" t="n">
        <f aca="false">MIN(IF(ARRL,0.89^(($B$32-N223)/2),MAX(1-($B$32-N223)/40,0)),1)</f>
        <v>0.274142282130848</v>
      </c>
      <c r="P223" s="207" t="n">
        <f aca="false">O223*COS(RADIANS(M223))</f>
        <v>-0.206897806668285</v>
      </c>
      <c r="Q223" s="207" t="n">
        <f aca="false">O223*SIN(RADIANS(M223))</f>
        <v>-0.179853519420006</v>
      </c>
      <c r="R223" s="207" t="n">
        <v>221</v>
      </c>
      <c r="S223" s="207" t="n">
        <v>-15.6599998474121</v>
      </c>
      <c r="T223" s="207" t="n">
        <f aca="false">MIN(IF(ARRL,0.89^(($B$32-S223)/2),MAX(1-($B$32-S223)/40,0)),1)</f>
        <v>0.260591760893419</v>
      </c>
      <c r="U223" s="207" t="n">
        <f aca="false">T223*COS(RADIANS(R223))</f>
        <v>-0.196671098473385</v>
      </c>
      <c r="V223" s="207" t="n">
        <f aca="false">T223*SIN(RADIANS(R223))</f>
        <v>-0.170963577614663</v>
      </c>
      <c r="W223" s="207" t="n">
        <v>221</v>
      </c>
      <c r="X223" s="207" t="n">
        <v>-15.6599998474121</v>
      </c>
      <c r="Y223" s="207" t="n">
        <f aca="false">MIN(IF(ARRL,0.89^(($B$32-X223)/2),MAX(1-($B$32-X223)/40,0)),1)</f>
        <v>0.260591760893419</v>
      </c>
      <c r="Z223" s="207" t="n">
        <f aca="false">Y223*COS(RADIANS(W223))</f>
        <v>-0.196671098473385</v>
      </c>
      <c r="AA223" s="207" t="n">
        <f aca="false">Y223*SIN(RADIANS(W223))</f>
        <v>-0.170963577614663</v>
      </c>
      <c r="AB223" s="207" t="n">
        <v>221</v>
      </c>
      <c r="AC223" s="207" t="n">
        <v>-11.12</v>
      </c>
      <c r="AD223" s="207" t="n">
        <f aca="false">MIN(IF(ARRL,0.89^(($B$32-AC223)/2),MAX(1-($B$32-AC223)/40,0)),1)</f>
        <v>0.339504364399251</v>
      </c>
      <c r="AE223" s="207" t="n">
        <f aca="false">AD223*COS(RADIANS(AB223))</f>
        <v>-0.256227196339558</v>
      </c>
      <c r="AF223" s="207" t="n">
        <f aca="false">AD223*SIN(RADIANS(AB223))</f>
        <v>-0.222734903645812</v>
      </c>
      <c r="AG223" s="207" t="n">
        <v>221</v>
      </c>
      <c r="AH223" s="207" t="n">
        <v>-1.589</v>
      </c>
      <c r="AI223" s="207" t="n">
        <f aca="false">MIN(IF(ARRL,0.89^(($B$32-AH223)/2),MAX(1-($B$32-AH223)/40,0)),1)</f>
        <v>0.591598800721858</v>
      </c>
      <c r="AJ223" s="207" t="n">
        <f aca="false">AI223*COS(RADIANS(AG223))</f>
        <v>-0.446485282553089</v>
      </c>
      <c r="AK223" s="207" t="n">
        <f aca="false">AI223*SIN(RADIANS(AG223))</f>
        <v>-0.388123734753531</v>
      </c>
    </row>
    <row r="224" customFormat="false" ht="12.75" hidden="true" customHeight="false" outlineLevel="0" collapsed="false">
      <c r="M224" s="207" t="n">
        <v>222</v>
      </c>
      <c r="N224" s="207" t="n">
        <v>-15.18</v>
      </c>
      <c r="O224" s="207" t="n">
        <f aca="false">MIN(IF(ARRL,0.89^(($B$32-N224)/2),MAX(1-($B$32-N224)/40,0)),1)</f>
        <v>0.267982895386638</v>
      </c>
      <c r="P224" s="207" t="n">
        <f aca="false">O224*COS(RADIANS(M224))</f>
        <v>-0.19915010202303</v>
      </c>
      <c r="Q224" s="207" t="n">
        <f aca="false">O224*SIN(RADIANS(M224))</f>
        <v>-0.179315557283864</v>
      </c>
      <c r="R224" s="207" t="n">
        <v>222</v>
      </c>
      <c r="S224" s="207" t="n">
        <v>-15.6199998855591</v>
      </c>
      <c r="T224" s="207" t="n">
        <f aca="false">MIN(IF(ARRL,0.89^(($B$32-S224)/2),MAX(1-($B$32-S224)/40,0)),1)</f>
        <v>0.261199823684684</v>
      </c>
      <c r="U224" s="207" t="n">
        <f aca="false">T224*COS(RADIANS(R224))</f>
        <v>-0.19410929738688</v>
      </c>
      <c r="V224" s="207" t="n">
        <f aca="false">T224*SIN(RADIANS(R224))</f>
        <v>-0.174776796402959</v>
      </c>
      <c r="W224" s="207" t="n">
        <v>222</v>
      </c>
      <c r="X224" s="207" t="n">
        <v>-15.6199998855591</v>
      </c>
      <c r="Y224" s="207" t="n">
        <f aca="false">MIN(IF(ARRL,0.89^(($B$32-X224)/2),MAX(1-($B$32-X224)/40,0)),1)</f>
        <v>0.261199823684684</v>
      </c>
      <c r="Z224" s="207" t="n">
        <f aca="false">Y224*COS(RADIANS(W224))</f>
        <v>-0.19410929738688</v>
      </c>
      <c r="AA224" s="207" t="n">
        <f aca="false">Y224*SIN(RADIANS(W224))</f>
        <v>-0.174776796402959</v>
      </c>
      <c r="AB224" s="207" t="n">
        <v>222</v>
      </c>
      <c r="AC224" s="207" t="n">
        <v>-11.88</v>
      </c>
      <c r="AD224" s="207" t="n">
        <f aca="false">MIN(IF(ARRL,0.89^(($B$32-AC224)/2),MAX(1-($B$32-AC224)/40,0)),1)</f>
        <v>0.324798162879452</v>
      </c>
      <c r="AE224" s="207" t="n">
        <f aca="false">AD224*COS(RADIANS(AB224))</f>
        <v>-0.241372074068429</v>
      </c>
      <c r="AF224" s="207" t="n">
        <f aca="false">AD224*SIN(RADIANS(AB224))</f>
        <v>-0.217332391671771</v>
      </c>
      <c r="AG224" s="207" t="n">
        <v>222</v>
      </c>
      <c r="AH224" s="207" t="n">
        <v>-1.734</v>
      </c>
      <c r="AI224" s="207" t="n">
        <f aca="false">MIN(IF(ARRL,0.89^(($B$32-AH224)/2),MAX(1-($B$32-AH224)/40,0)),1)</f>
        <v>0.58662161393053</v>
      </c>
      <c r="AJ224" s="207" t="n">
        <f aca="false">AI224*COS(RADIANS(AG224))</f>
        <v>-0.435944816905671</v>
      </c>
      <c r="AK224" s="207" t="n">
        <f aca="false">AI224*SIN(RADIANS(AG224))</f>
        <v>-0.392526476232547</v>
      </c>
    </row>
    <row r="225" customFormat="false" ht="12.75" hidden="true" customHeight="false" outlineLevel="0" collapsed="false">
      <c r="M225" s="207" t="n">
        <v>223</v>
      </c>
      <c r="N225" s="207" t="n">
        <v>-15.58</v>
      </c>
      <c r="O225" s="207" t="n">
        <f aca="false">MIN(IF(ARRL,0.89^(($B$32-N225)/2),MAX(1-($B$32-N225)/40,0)),1)</f>
        <v>0.261809304161093</v>
      </c>
      <c r="P225" s="207" t="n">
        <f aca="false">O225*COS(RADIANS(M225))</f>
        <v>-0.191475203716555</v>
      </c>
      <c r="Q225" s="207" t="n">
        <f aca="false">O225*SIN(RADIANS(M225))</f>
        <v>-0.178553516086969</v>
      </c>
      <c r="R225" s="207" t="n">
        <v>223</v>
      </c>
      <c r="S225" s="207" t="n">
        <v>-15.5899991989136</v>
      </c>
      <c r="T225" s="207" t="n">
        <f aca="false">MIN(IF(ARRL,0.89^(($B$32-S225)/2),MAX(1-($B$32-S225)/40,0)),1)</f>
        <v>0.261656812621603</v>
      </c>
      <c r="U225" s="207" t="n">
        <f aca="false">T225*COS(RADIANS(R225))</f>
        <v>-0.191363678464683</v>
      </c>
      <c r="V225" s="207" t="n">
        <f aca="false">T225*SIN(RADIANS(R225))</f>
        <v>-0.178449517107113</v>
      </c>
      <c r="W225" s="207" t="n">
        <v>223</v>
      </c>
      <c r="X225" s="207" t="n">
        <v>-15.5899991989136</v>
      </c>
      <c r="Y225" s="207" t="n">
        <f aca="false">MIN(IF(ARRL,0.89^(($B$32-X225)/2),MAX(1-($B$32-X225)/40,0)),1)</f>
        <v>0.261656812621603</v>
      </c>
      <c r="Z225" s="207" t="n">
        <f aca="false">Y225*COS(RADIANS(W225))</f>
        <v>-0.191363678464683</v>
      </c>
      <c r="AA225" s="207" t="n">
        <f aca="false">Y225*SIN(RADIANS(W225))</f>
        <v>-0.178449517107113</v>
      </c>
      <c r="AB225" s="207" t="n">
        <v>223</v>
      </c>
      <c r="AC225" s="207" t="n">
        <v>-12.69</v>
      </c>
      <c r="AD225" s="207" t="n">
        <f aca="false">MIN(IF(ARRL,0.89^(($B$32-AC225)/2),MAX(1-($B$32-AC225)/40,0)),1)</f>
        <v>0.30982504169551</v>
      </c>
      <c r="AE225" s="207" t="n">
        <f aca="false">AD225*COS(RADIANS(AB225))</f>
        <v>-0.226591691098325</v>
      </c>
      <c r="AF225" s="207" t="n">
        <f aca="false">AD225*SIN(RADIANS(AB225))</f>
        <v>-0.211300170342633</v>
      </c>
      <c r="AG225" s="207" t="n">
        <v>223</v>
      </c>
      <c r="AH225" s="207" t="n">
        <v>-1.884</v>
      </c>
      <c r="AI225" s="207" t="n">
        <f aca="false">MIN(IF(ARRL,0.89^(($B$32-AH225)/2),MAX(1-($B$32-AH225)/40,0)),1)</f>
        <v>0.581516860139544</v>
      </c>
      <c r="AJ225" s="207" t="n">
        <f aca="false">AI225*COS(RADIANS(AG225))</f>
        <v>-0.425294508217013</v>
      </c>
      <c r="AK225" s="207" t="n">
        <f aca="false">AI225*SIN(RADIANS(AG225))</f>
        <v>-0.396593544963862</v>
      </c>
    </row>
    <row r="226" customFormat="false" ht="12.75" hidden="true" customHeight="false" outlineLevel="0" collapsed="false">
      <c r="M226" s="207" t="n">
        <v>224</v>
      </c>
      <c r="N226" s="207" t="n">
        <v>-15.98</v>
      </c>
      <c r="O226" s="207" t="n">
        <f aca="false">MIN(IF(ARRL,0.89^(($B$32-N226)/2),MAX(1-($B$32-N226)/40,0)),1)</f>
        <v>0.255777935552276</v>
      </c>
      <c r="P226" s="207" t="n">
        <f aca="false">O226*COS(RADIANS(M226))</f>
        <v>-0.183991249091206</v>
      </c>
      <c r="Q226" s="207" t="n">
        <f aca="false">O226*SIN(RADIANS(M226))</f>
        <v>-0.17767828391011</v>
      </c>
      <c r="R226" s="207" t="n">
        <v>224</v>
      </c>
      <c r="S226" s="207" t="n">
        <v>-15.5699996948242</v>
      </c>
      <c r="T226" s="207" t="n">
        <f aca="false">MIN(IF(ARRL,0.89^(($B$32-S226)/2),MAX(1-($B$32-S226)/40,0)),1)</f>
        <v>0.261961901457123</v>
      </c>
      <c r="U226" s="207" t="n">
        <f aca="false">T226*COS(RADIANS(R226))</f>
        <v>-0.1884396218905</v>
      </c>
      <c r="V226" s="207" t="n">
        <f aca="false">T226*SIN(RADIANS(R226))</f>
        <v>-0.181974027588545</v>
      </c>
      <c r="W226" s="207" t="n">
        <v>224</v>
      </c>
      <c r="X226" s="207" t="n">
        <v>-15.5699996948242</v>
      </c>
      <c r="Y226" s="207" t="n">
        <f aca="false">MIN(IF(ARRL,0.89^(($B$32-X226)/2),MAX(1-($B$32-X226)/40,0)),1)</f>
        <v>0.261961901457123</v>
      </c>
      <c r="Z226" s="207" t="n">
        <f aca="false">Y226*COS(RADIANS(W226))</f>
        <v>-0.1884396218905</v>
      </c>
      <c r="AA226" s="207" t="n">
        <f aca="false">Y226*SIN(RADIANS(W226))</f>
        <v>-0.181974027588545</v>
      </c>
      <c r="AB226" s="207" t="n">
        <v>224</v>
      </c>
      <c r="AC226" s="207" t="n">
        <v>-13.57</v>
      </c>
      <c r="AD226" s="207" t="n">
        <f aca="false">MIN(IF(ARRL,0.89^(($B$32-AC226)/2),MAX(1-($B$32-AC226)/40,0)),1)</f>
        <v>0.294339209886526</v>
      </c>
      <c r="AE226" s="207" t="n">
        <f aca="false">AD226*COS(RADIANS(AB226))</f>
        <v>-0.21172990847161</v>
      </c>
      <c r="AF226" s="207" t="n">
        <f aca="false">AD226*SIN(RADIANS(AB226))</f>
        <v>-0.204465195901963</v>
      </c>
      <c r="AG226" s="207" t="n">
        <v>224</v>
      </c>
      <c r="AH226" s="207" t="n">
        <v>-2.038</v>
      </c>
      <c r="AI226" s="207" t="n">
        <f aca="false">MIN(IF(ARRL,0.89^(($B$32-AH226)/2),MAX(1-($B$32-AH226)/40,0)),1)</f>
        <v>0.576322189974142</v>
      </c>
      <c r="AJ226" s="207" t="n">
        <f aca="false">AI226*COS(RADIANS(AG226))</f>
        <v>-0.414571489066734</v>
      </c>
      <c r="AK226" s="207" t="n">
        <f aca="false">AI226*SIN(RADIANS(AG226))</f>
        <v>-0.400347033346798</v>
      </c>
    </row>
    <row r="227" customFormat="false" ht="12.75" hidden="true" customHeight="false" outlineLevel="0" collapsed="false">
      <c r="M227" s="207" t="n">
        <v>225</v>
      </c>
      <c r="N227" s="207" t="n">
        <v>-16.37</v>
      </c>
      <c r="O227" s="207" t="n">
        <f aca="false">MIN(IF(ARRL,0.89^(($B$32-N227)/2),MAX(1-($B$32-N227)/40,0)),1)</f>
        <v>0.250031156130085</v>
      </c>
      <c r="P227" s="207" t="n">
        <f aca="false">O227*COS(RADIANS(M227))</f>
        <v>-0.176798726007495</v>
      </c>
      <c r="Q227" s="207" t="n">
        <f aca="false">O227*SIN(RADIANS(M227))</f>
        <v>-0.176798726007495</v>
      </c>
      <c r="R227" s="207" t="n">
        <v>225</v>
      </c>
      <c r="S227" s="207" t="n">
        <v>-15.539999961853</v>
      </c>
      <c r="T227" s="207" t="n">
        <f aca="false">MIN(IF(ARRL,0.89^(($B$32-S227)/2),MAX(1-($B$32-S227)/40,0)),1)</f>
        <v>0.26242020912493</v>
      </c>
      <c r="U227" s="207" t="n">
        <f aca="false">T227*COS(RADIANS(R227))</f>
        <v>-0.18555910939263</v>
      </c>
      <c r="V227" s="207" t="n">
        <f aca="false">T227*SIN(RADIANS(R227))</f>
        <v>-0.18555910939263</v>
      </c>
      <c r="W227" s="207" t="n">
        <v>225</v>
      </c>
      <c r="X227" s="207" t="n">
        <v>-15.539999961853</v>
      </c>
      <c r="Y227" s="207" t="n">
        <f aca="false">MIN(IF(ARRL,0.89^(($B$32-X227)/2),MAX(1-($B$32-X227)/40,0)),1)</f>
        <v>0.26242020912493</v>
      </c>
      <c r="Z227" s="207" t="n">
        <f aca="false">Y227*COS(RADIANS(W227))</f>
        <v>-0.18555910939263</v>
      </c>
      <c r="AA227" s="207" t="n">
        <f aca="false">Y227*SIN(RADIANS(W227))</f>
        <v>-0.18555910939263</v>
      </c>
      <c r="AB227" s="207" t="n">
        <v>225</v>
      </c>
      <c r="AC227" s="207" t="n">
        <v>-14.52</v>
      </c>
      <c r="AD227" s="207" t="n">
        <f aca="false">MIN(IF(ARRL,0.89^(($B$32-AC227)/2),MAX(1-($B$32-AC227)/40,0)),1)</f>
        <v>0.278489209806465</v>
      </c>
      <c r="AE227" s="207" t="n">
        <f aca="false">AD227*COS(RADIANS(AB227))</f>
        <v>-0.196921608741435</v>
      </c>
      <c r="AF227" s="207" t="n">
        <f aca="false">AD227*SIN(RADIANS(AB227))</f>
        <v>-0.196921608741435</v>
      </c>
      <c r="AG227" s="207" t="n">
        <v>225</v>
      </c>
      <c r="AH227" s="207" t="n">
        <v>-2.198</v>
      </c>
      <c r="AI227" s="207" t="n">
        <f aca="false">MIN(IF(ARRL,0.89^(($B$32-AH227)/2),MAX(1-($B$32-AH227)/40,0)),1)</f>
        <v>0.57097427528866</v>
      </c>
      <c r="AJ227" s="207" t="n">
        <f aca="false">AI227*COS(RADIANS(AG227))</f>
        <v>-0.403739781939686</v>
      </c>
      <c r="AK227" s="207" t="n">
        <f aca="false">AI227*SIN(RADIANS(AG227))</f>
        <v>-0.403739781939686</v>
      </c>
    </row>
    <row r="228" customFormat="false" ht="12.75" hidden="true" customHeight="false" outlineLevel="0" collapsed="false">
      <c r="M228" s="207" t="n">
        <v>226</v>
      </c>
      <c r="N228" s="207" t="n">
        <v>-16.76</v>
      </c>
      <c r="O228" s="207" t="n">
        <f aca="false">MIN(IF(ARRL,0.89^(($B$32-N228)/2),MAX(1-($B$32-N228)/40,0)),1)</f>
        <v>0.244413494466452</v>
      </c>
      <c r="P228" s="207" t="n">
        <f aca="false">O228*COS(RADIANS(M228))</f>
        <v>-0.169783879784255</v>
      </c>
      <c r="Q228" s="207" t="n">
        <f aca="false">O228*SIN(RADIANS(M228))</f>
        <v>-0.17581635430957</v>
      </c>
      <c r="R228" s="207" t="n">
        <v>226</v>
      </c>
      <c r="S228" s="207" t="n">
        <v>-15.5199995040894</v>
      </c>
      <c r="T228" s="207" t="n">
        <f aca="false">MIN(IF(ARRL,0.89^(($B$32-S228)/2),MAX(1-($B$32-S228)/40,0)),1)</f>
        <v>0.262726202671075</v>
      </c>
      <c r="U228" s="207" t="n">
        <f aca="false">T228*COS(RADIANS(R228))</f>
        <v>-0.18250495582437</v>
      </c>
      <c r="V228" s="207" t="n">
        <f aca="false">T228*SIN(RADIANS(R228))</f>
        <v>-0.188989414173143</v>
      </c>
      <c r="W228" s="207" t="n">
        <v>226</v>
      </c>
      <c r="X228" s="207" t="n">
        <v>-15.5199995040894</v>
      </c>
      <c r="Y228" s="207" t="n">
        <f aca="false">MIN(IF(ARRL,0.89^(($B$32-X228)/2),MAX(1-($B$32-X228)/40,0)),1)</f>
        <v>0.262726202671075</v>
      </c>
      <c r="Z228" s="207" t="n">
        <f aca="false">Y228*COS(RADIANS(W228))</f>
        <v>-0.18250495582437</v>
      </c>
      <c r="AA228" s="207" t="n">
        <f aca="false">Y228*SIN(RADIANS(W228))</f>
        <v>-0.188989414173143</v>
      </c>
      <c r="AB228" s="207" t="n">
        <v>226</v>
      </c>
      <c r="AC228" s="207" t="n">
        <v>-15.55</v>
      </c>
      <c r="AD228" s="207" t="n">
        <f aca="false">MIN(IF(ARRL,0.89^(($B$32-AC228)/2),MAX(1-($B$32-AC228)/40,0)),1)</f>
        <v>0.262267348937434</v>
      </c>
      <c r="AE228" s="207" t="n">
        <f aca="false">AD228*COS(RADIANS(AB228))</f>
        <v>-0.182186209237479</v>
      </c>
      <c r="AF228" s="207" t="n">
        <f aca="false">AD228*SIN(RADIANS(AB228))</f>
        <v>-0.188659342420001</v>
      </c>
      <c r="AG228" s="207" t="n">
        <v>226</v>
      </c>
      <c r="AH228" s="207" t="n">
        <v>-2.363</v>
      </c>
      <c r="AI228" s="207" t="n">
        <f aca="false">MIN(IF(ARRL,0.89^(($B$32-AH228)/2),MAX(1-($B$32-AH228)/40,0)),1)</f>
        <v>0.565511209005329</v>
      </c>
      <c r="AJ228" s="207" t="n">
        <f aca="false">AI228*COS(RADIANS(AG228))</f>
        <v>-0.392837094923939</v>
      </c>
      <c r="AK228" s="207" t="n">
        <f aca="false">AI228*SIN(RADIANS(AG228))</f>
        <v>-0.406794720175162</v>
      </c>
    </row>
    <row r="229" customFormat="false" ht="12.75" hidden="true" customHeight="false" outlineLevel="0" collapsed="false">
      <c r="M229" s="207" t="n">
        <v>227</v>
      </c>
      <c r="N229" s="207" t="n">
        <v>-17.14</v>
      </c>
      <c r="O229" s="207" t="n">
        <f aca="false">MIN(IF(ARRL,0.89^(($B$32-N229)/2),MAX(1-($B$32-N229)/40,0)),1)</f>
        <v>0.239061302619786</v>
      </c>
      <c r="P229" s="207" t="n">
        <f aca="false">O229*COS(RADIANS(M229))</f>
        <v>-0.163039416341099</v>
      </c>
      <c r="Q229" s="207" t="n">
        <f aca="false">O229*SIN(RADIANS(M229))</f>
        <v>-0.174838368584882</v>
      </c>
      <c r="R229" s="207" t="n">
        <v>227</v>
      </c>
      <c r="S229" s="207" t="n">
        <v>-15.5</v>
      </c>
      <c r="T229" s="207" t="n">
        <f aca="false">MIN(IF(ARRL,0.89^(($B$32-S229)/2),MAX(1-($B$32-S229)/40,0)),1)</f>
        <v>0.2630325384031</v>
      </c>
      <c r="U229" s="207" t="n">
        <f aca="false">T229*COS(RADIANS(R229))</f>
        <v>-0.17938775983399</v>
      </c>
      <c r="V229" s="207" t="n">
        <f aca="false">T229*SIN(RADIANS(R229))</f>
        <v>-0.192369820607393</v>
      </c>
      <c r="W229" s="207" t="n">
        <v>227</v>
      </c>
      <c r="X229" s="207" t="n">
        <v>-15.5</v>
      </c>
      <c r="Y229" s="207" t="n">
        <f aca="false">MIN(IF(ARRL,0.89^(($B$32-X229)/2),MAX(1-($B$32-X229)/40,0)),1)</f>
        <v>0.2630325384031</v>
      </c>
      <c r="Z229" s="207" t="n">
        <f aca="false">Y229*COS(RADIANS(W229))</f>
        <v>-0.17938775983399</v>
      </c>
      <c r="AA229" s="207" t="n">
        <f aca="false">Y229*SIN(RADIANS(W229))</f>
        <v>-0.192369820607393</v>
      </c>
      <c r="AB229" s="207" t="n">
        <v>227</v>
      </c>
      <c r="AC229" s="207" t="n">
        <v>-16.68</v>
      </c>
      <c r="AD229" s="207" t="n">
        <f aca="false">MIN(IF(ARRL,0.89^(($B$32-AC229)/2),MAX(1-($B$32-AC229)/40,0)),1)</f>
        <v>0.245555451420953</v>
      </c>
      <c r="AE229" s="207" t="n">
        <f aca="false">AD229*COS(RADIANS(AB229))</f>
        <v>-0.167468415173496</v>
      </c>
      <c r="AF229" s="207" t="n">
        <f aca="false">AD229*SIN(RADIANS(AB229))</f>
        <v>-0.17958788834948</v>
      </c>
      <c r="AG229" s="207" t="n">
        <v>227</v>
      </c>
      <c r="AH229" s="207" t="n">
        <v>-2.533</v>
      </c>
      <c r="AI229" s="207" t="n">
        <f aca="false">MIN(IF(ARRL,0.89^(($B$32-AH229)/2),MAX(1-($B$32-AH229)/40,0)),1)</f>
        <v>0.559937260361694</v>
      </c>
      <c r="AJ229" s="207" t="n">
        <f aca="false">AI229*COS(RADIANS(AG229))</f>
        <v>-0.381876293304564</v>
      </c>
      <c r="AK229" s="207" t="n">
        <f aca="false">AI229*SIN(RADIANS(AG229))</f>
        <v>-0.409512188040022</v>
      </c>
    </row>
    <row r="230" customFormat="false" ht="12.75" hidden="true" customHeight="false" outlineLevel="0" collapsed="false">
      <c r="M230" s="207" t="n">
        <v>228</v>
      </c>
      <c r="N230" s="207" t="n">
        <v>-17.49</v>
      </c>
      <c r="O230" s="207" t="n">
        <f aca="false">MIN(IF(ARRL,0.89^(($B$32-N230)/2),MAX(1-($B$32-N230)/40,0)),1)</f>
        <v>0.234235401150631</v>
      </c>
      <c r="P230" s="207" t="n">
        <f aca="false">O230*COS(RADIANS(M230))</f>
        <v>-0.156734076002632</v>
      </c>
      <c r="Q230" s="207" t="n">
        <f aca="false">O230*SIN(RADIANS(M230))</f>
        <v>-0.174070826308713</v>
      </c>
      <c r="R230" s="207" t="n">
        <v>228</v>
      </c>
      <c r="S230" s="207" t="n">
        <v>-15.4799995422363</v>
      </c>
      <c r="T230" s="207" t="n">
        <f aca="false">MIN(IF(ARRL,0.89^(($B$32-S230)/2),MAX(1-($B$32-S230)/40,0)),1)</f>
        <v>0.263339245952209</v>
      </c>
      <c r="U230" s="207" t="n">
        <f aca="false">T230*COS(RADIANS(R230))</f>
        <v>-0.176208349322086</v>
      </c>
      <c r="V230" s="207" t="n">
        <f aca="false">T230*SIN(RADIANS(R230))</f>
        <v>-0.195699197974503</v>
      </c>
      <c r="W230" s="207" t="n">
        <v>228</v>
      </c>
      <c r="X230" s="207" t="n">
        <v>-15.4799995422363</v>
      </c>
      <c r="Y230" s="207" t="n">
        <f aca="false">MIN(IF(ARRL,0.89^(($B$32-X230)/2),MAX(1-($B$32-X230)/40,0)),1)</f>
        <v>0.263339245952209</v>
      </c>
      <c r="Z230" s="207" t="n">
        <f aca="false">Y230*COS(RADIANS(W230))</f>
        <v>-0.176208349322086</v>
      </c>
      <c r="AA230" s="207" t="n">
        <f aca="false">Y230*SIN(RADIANS(W230))</f>
        <v>-0.195699197974503</v>
      </c>
      <c r="AB230" s="207" t="n">
        <v>228</v>
      </c>
      <c r="AC230" s="207" t="n">
        <v>-17.9</v>
      </c>
      <c r="AD230" s="207" t="n">
        <f aca="false">MIN(IF(ARRL,0.89^(($B$32-AC230)/2),MAX(1-($B$32-AC230)/40,0)),1)</f>
        <v>0.228705960949487</v>
      </c>
      <c r="AE230" s="207" t="n">
        <f aca="false">AD230*COS(RADIANS(AB230))</f>
        <v>-0.153034158328016</v>
      </c>
      <c r="AF230" s="207" t="n">
        <f aca="false">AD230*SIN(RADIANS(AB230))</f>
        <v>-0.169961651435446</v>
      </c>
      <c r="AG230" s="207" t="n">
        <v>228</v>
      </c>
      <c r="AH230" s="207" t="n">
        <v>-2.71</v>
      </c>
      <c r="AI230" s="207" t="n">
        <f aca="false">MIN(IF(ARRL,0.89^(($B$32-AH230)/2),MAX(1-($B$32-AH230)/40,0)),1)</f>
        <v>0.554192167666933</v>
      </c>
      <c r="AJ230" s="207" t="n">
        <f aca="false">AI230*COS(RADIANS(AG230))</f>
        <v>-0.370826941190305</v>
      </c>
      <c r="AK230" s="207" t="n">
        <f aca="false">AI230*SIN(RADIANS(AG230))</f>
        <v>-0.411845041721781</v>
      </c>
    </row>
    <row r="231" customFormat="false" ht="12.75" hidden="true" customHeight="false" outlineLevel="0" collapsed="false">
      <c r="M231" s="207" t="n">
        <v>229</v>
      </c>
      <c r="N231" s="207" t="n">
        <v>-17.83</v>
      </c>
      <c r="O231" s="207" t="n">
        <f aca="false">MIN(IF(ARRL,0.89^(($B$32-N231)/2),MAX(1-($B$32-N231)/40,0)),1)</f>
        <v>0.229640685120782</v>
      </c>
      <c r="P231" s="207" t="n">
        <f aca="false">O231*COS(RADIANS(M231))</f>
        <v>-0.150657844897055</v>
      </c>
      <c r="Q231" s="207" t="n">
        <f aca="false">O231*SIN(RADIANS(M231))</f>
        <v>-0.173312025069575</v>
      </c>
      <c r="R231" s="207" t="n">
        <v>229</v>
      </c>
      <c r="S231" s="207" t="n">
        <v>-15.460000038147</v>
      </c>
      <c r="T231" s="207" t="n">
        <f aca="false">MIN(IF(ARRL,0.89^(($B$32-S231)/2),MAX(1-($B$32-S231)/40,0)),1)</f>
        <v>0.263646296485652</v>
      </c>
      <c r="U231" s="207" t="n">
        <f aca="false">T231*COS(RADIANS(R231))</f>
        <v>-0.17296753326932</v>
      </c>
      <c r="V231" s="207" t="n">
        <f aca="false">T231*SIN(RADIANS(R231))</f>
        <v>-0.198976385747975</v>
      </c>
      <c r="W231" s="207" t="n">
        <v>229</v>
      </c>
      <c r="X231" s="207" t="n">
        <v>-15.460000038147</v>
      </c>
      <c r="Y231" s="207" t="n">
        <f aca="false">MIN(IF(ARRL,0.89^(($B$32-X231)/2),MAX(1-($B$32-X231)/40,0)),1)</f>
        <v>0.263646296485652</v>
      </c>
      <c r="Z231" s="207" t="n">
        <f aca="false">Y231*COS(RADIANS(W231))</f>
        <v>-0.17296753326932</v>
      </c>
      <c r="AA231" s="207" t="n">
        <f aca="false">Y231*SIN(RADIANS(W231))</f>
        <v>-0.198976385747975</v>
      </c>
      <c r="AB231" s="207" t="n">
        <v>229</v>
      </c>
      <c r="AC231" s="207" t="n">
        <v>-19.21</v>
      </c>
      <c r="AD231" s="207" t="n">
        <f aca="false">MIN(IF(ARRL,0.89^(($B$32-AC231)/2),MAX(1-($B$32-AC231)/40,0)),1)</f>
        <v>0.211898527355188</v>
      </c>
      <c r="AE231" s="207" t="n">
        <f aca="false">AD231*COS(RADIANS(AB231))</f>
        <v>-0.139017942101163</v>
      </c>
      <c r="AF231" s="207" t="n">
        <f aca="false">AD231*SIN(RADIANS(AB231))</f>
        <v>-0.159921848630057</v>
      </c>
      <c r="AG231" s="207" t="n">
        <v>229</v>
      </c>
      <c r="AH231" s="207" t="n">
        <v>-2.892</v>
      </c>
      <c r="AI231" s="207" t="n">
        <f aca="false">MIN(IF(ARRL,0.89^(($B$32-AH231)/2),MAX(1-($B$32-AH231)/40,0)),1)</f>
        <v>0.548346245548267</v>
      </c>
      <c r="AJ231" s="207" t="n">
        <f aca="false">AI231*COS(RADIANS(AG231))</f>
        <v>-0.359747505404986</v>
      </c>
      <c r="AK231" s="207" t="n">
        <f aca="false">AI231*SIN(RADIANS(AG231))</f>
        <v>-0.413842164794465</v>
      </c>
    </row>
    <row r="232" customFormat="false" ht="12.75" hidden="true" customHeight="false" outlineLevel="0" collapsed="false">
      <c r="M232" s="207" t="n">
        <v>230</v>
      </c>
      <c r="N232" s="207" t="n">
        <v>-18.14</v>
      </c>
      <c r="O232" s="207" t="n">
        <f aca="false">MIN(IF(ARRL,0.89^(($B$32-N232)/2),MAX(1-($B$32-N232)/40,0)),1)</f>
        <v>0.225529981831994</v>
      </c>
      <c r="P232" s="207" t="n">
        <f aca="false">O232*COS(RADIANS(M232))</f>
        <v>-0.144967877934436</v>
      </c>
      <c r="Q232" s="207" t="n">
        <f aca="false">O232*SIN(RADIANS(M232))</f>
        <v>-0.172765989339123</v>
      </c>
      <c r="R232" s="207" t="n">
        <v>230</v>
      </c>
      <c r="S232" s="207" t="n">
        <v>-15.4399995803833</v>
      </c>
      <c r="T232" s="207" t="n">
        <f aca="false">MIN(IF(ARRL,0.89^(($B$32-S232)/2),MAX(1-($B$32-S232)/40,0)),1)</f>
        <v>0.263953719703775</v>
      </c>
      <c r="U232" s="207" t="n">
        <f aca="false">T232*COS(RADIANS(R232))</f>
        <v>-0.16966618055626</v>
      </c>
      <c r="V232" s="207" t="n">
        <f aca="false">T232*SIN(RADIANS(R232))</f>
        <v>-0.202200280219661</v>
      </c>
      <c r="W232" s="207" t="n">
        <v>230</v>
      </c>
      <c r="X232" s="207" t="n">
        <v>-15.4399995803833</v>
      </c>
      <c r="Y232" s="207" t="n">
        <f aca="false">MIN(IF(ARRL,0.89^(($B$32-X232)/2),MAX(1-($B$32-X232)/40,0)),1)</f>
        <v>0.263953719703775</v>
      </c>
      <c r="Z232" s="207" t="n">
        <f aca="false">Y232*COS(RADIANS(W232))</f>
        <v>-0.16966618055626</v>
      </c>
      <c r="AA232" s="207" t="n">
        <f aca="false">Y232*SIN(RADIANS(W232))</f>
        <v>-0.202200280219661</v>
      </c>
      <c r="AB232" s="207" t="n">
        <v>230</v>
      </c>
      <c r="AC232" s="207" t="n">
        <v>-20.57</v>
      </c>
      <c r="AD232" s="207" t="n">
        <f aca="false">MIN(IF(ARRL,0.89^(($B$32-AC232)/2),MAX(1-($B$32-AC232)/40,0)),1)</f>
        <v>0.19575512590011</v>
      </c>
      <c r="AE232" s="207" t="n">
        <f aca="false">AD232*COS(RADIANS(AB232))</f>
        <v>-0.125828969461219</v>
      </c>
      <c r="AF232" s="207" t="n">
        <f aca="false">AD232*SIN(RADIANS(AB232))</f>
        <v>-0.149957126407835</v>
      </c>
      <c r="AG232" s="207" t="n">
        <v>230</v>
      </c>
      <c r="AH232" s="207" t="n">
        <v>-3.08</v>
      </c>
      <c r="AI232" s="207" t="n">
        <f aca="false">MIN(IF(ARRL,0.89^(($B$32-AH232)/2),MAX(1-($B$32-AH232)/40,0)),1)</f>
        <v>0.542372342108606</v>
      </c>
      <c r="AJ232" s="207" t="n">
        <f aca="false">AI232*COS(RADIANS(AG232))</f>
        <v>-0.348630221344081</v>
      </c>
      <c r="AK232" s="207" t="n">
        <f aca="false">AI232*SIN(RADIANS(AG232))</f>
        <v>-0.415481318773723</v>
      </c>
    </row>
    <row r="233" customFormat="false" ht="12.75" hidden="true" customHeight="false" outlineLevel="0" collapsed="false">
      <c r="M233" s="207" t="n">
        <v>231</v>
      </c>
      <c r="N233" s="207" t="n">
        <v>-18.42</v>
      </c>
      <c r="O233" s="207" t="n">
        <f aca="false">MIN(IF(ARRL,0.89^(($B$32-N233)/2),MAX(1-($B$32-N233)/40,0)),1)</f>
        <v>0.221880372263523</v>
      </c>
      <c r="P233" s="207" t="n">
        <f aca="false">O233*COS(RADIANS(M233))</f>
        <v>-0.139633842639164</v>
      </c>
      <c r="Q233" s="207" t="n">
        <f aca="false">O233*SIN(RADIANS(M233))</f>
        <v>-0.172433435231166</v>
      </c>
      <c r="R233" s="207" t="n">
        <v>231</v>
      </c>
      <c r="S233" s="207" t="n">
        <v>-15.4099998474121</v>
      </c>
      <c r="T233" s="207" t="n">
        <f aca="false">MIN(IF(ARRL,0.89^(($B$32-S233)/2),MAX(1-($B$32-S233)/40,0)),1)</f>
        <v>0.264415512098064</v>
      </c>
      <c r="U233" s="207" t="n">
        <f aca="false">T233*COS(RADIANS(R233))</f>
        <v>-0.166402073473197</v>
      </c>
      <c r="V233" s="207" t="n">
        <f aca="false">T233*SIN(RADIANS(R233))</f>
        <v>-0.205489447373587</v>
      </c>
      <c r="W233" s="207" t="n">
        <v>231</v>
      </c>
      <c r="X233" s="207" t="n">
        <v>-15.4099998474121</v>
      </c>
      <c r="Y233" s="207" t="n">
        <f aca="false">MIN(IF(ARRL,0.89^(($B$32-X233)/2),MAX(1-($B$32-X233)/40,0)),1)</f>
        <v>0.264415512098064</v>
      </c>
      <c r="Z233" s="207" t="n">
        <f aca="false">Y233*COS(RADIANS(W233))</f>
        <v>-0.166402073473197</v>
      </c>
      <c r="AA233" s="207" t="n">
        <f aca="false">Y233*SIN(RADIANS(W233))</f>
        <v>-0.205489447373587</v>
      </c>
      <c r="AB233" s="207" t="n">
        <v>231</v>
      </c>
      <c r="AC233" s="207" t="n">
        <v>-21.91</v>
      </c>
      <c r="AD233" s="207" t="n">
        <f aca="false">MIN(IF(ARRL,0.89^(($B$32-AC233)/2),MAX(1-($B$32-AC233)/40,0)),1)</f>
        <v>0.181052467253409</v>
      </c>
      <c r="AE233" s="207" t="n">
        <f aca="false">AD233*COS(RADIANS(AB233))</f>
        <v>-0.113940009492453</v>
      </c>
      <c r="AF233" s="207" t="n">
        <f aca="false">AD233*SIN(RADIANS(AB233))</f>
        <v>-0.140704193737808</v>
      </c>
      <c r="AG233" s="207" t="n">
        <v>231</v>
      </c>
      <c r="AH233" s="207" t="n">
        <v>-3.274</v>
      </c>
      <c r="AI233" s="207" t="n">
        <f aca="false">MIN(IF(ARRL,0.89^(($B$32-AH233)/2),MAX(1-($B$32-AH233)/40,0)),1)</f>
        <v>0.536276005119401</v>
      </c>
      <c r="AJ233" s="207" t="n">
        <f aca="false">AI233*COS(RADIANS(AG233))</f>
        <v>-0.337489425252386</v>
      </c>
      <c r="AK233" s="207" t="n">
        <f aca="false">AI233*SIN(RADIANS(AG233))</f>
        <v>-0.41676473160482</v>
      </c>
    </row>
    <row r="234" customFormat="false" ht="12.75" hidden="true" customHeight="false" outlineLevel="0" collapsed="false">
      <c r="M234" s="207" t="n">
        <v>232</v>
      </c>
      <c r="N234" s="207" t="n">
        <v>-18.65</v>
      </c>
      <c r="O234" s="207" t="n">
        <f aca="false">MIN(IF(ARRL,0.89^(($B$32-N234)/2),MAX(1-($B$32-N234)/40,0)),1)</f>
        <v>0.2189267029536</v>
      </c>
      <c r="P234" s="207" t="n">
        <f aca="false">O234*COS(RADIANS(M234))</f>
        <v>-0.134784736928595</v>
      </c>
      <c r="Q234" s="207" t="n">
        <f aca="false">O234*SIN(RADIANS(M234))</f>
        <v>-0.172516596179101</v>
      </c>
      <c r="R234" s="207" t="n">
        <v>232</v>
      </c>
      <c r="S234" s="207" t="n">
        <v>-15.3699998855591</v>
      </c>
      <c r="T234" s="207" t="n">
        <f aca="false">MIN(IF(ARRL,0.89^(($B$32-S234)/2),MAX(1-($B$32-S234)/40,0)),1)</f>
        <v>0.265032497200697</v>
      </c>
      <c r="U234" s="207" t="n">
        <f aca="false">T234*COS(RADIANS(R234))</f>
        <v>-0.163170298235824</v>
      </c>
      <c r="V234" s="207" t="n">
        <f aca="false">T234*SIN(RADIANS(R234))</f>
        <v>-0.208848457849393</v>
      </c>
      <c r="W234" s="207" t="n">
        <v>232</v>
      </c>
      <c r="X234" s="207" t="n">
        <v>-15.3699998855591</v>
      </c>
      <c r="Y234" s="207" t="n">
        <f aca="false">MIN(IF(ARRL,0.89^(($B$32-X234)/2),MAX(1-($B$32-X234)/40,0)),1)</f>
        <v>0.265032497200697</v>
      </c>
      <c r="Z234" s="207" t="n">
        <f aca="false">Y234*COS(RADIANS(W234))</f>
        <v>-0.163170298235824</v>
      </c>
      <c r="AA234" s="207" t="n">
        <f aca="false">Y234*SIN(RADIANS(W234))</f>
        <v>-0.208848457849393</v>
      </c>
      <c r="AB234" s="207" t="n">
        <v>232</v>
      </c>
      <c r="AC234" s="207" t="n">
        <v>-23.01</v>
      </c>
      <c r="AD234" s="207" t="n">
        <f aca="false">MIN(IF(ARRL,0.89^(($B$32-AC234)/2),MAX(1-($B$32-AC234)/40,0)),1)</f>
        <v>0.169812224472865</v>
      </c>
      <c r="AE234" s="207" t="n">
        <f aca="false">AD234*COS(RADIANS(AB234))</f>
        <v>-0.104546844647296</v>
      </c>
      <c r="AF234" s="207" t="n">
        <f aca="false">AD234*SIN(RADIANS(AB234))</f>
        <v>-0.133813858978496</v>
      </c>
      <c r="AG234" s="207" t="n">
        <v>232</v>
      </c>
      <c r="AH234" s="207" t="n">
        <v>-3.475</v>
      </c>
      <c r="AI234" s="207" t="n">
        <f aca="false">MIN(IF(ARRL,0.89^(($B$32-AH234)/2),MAX(1-($B$32-AH234)/40,0)),1)</f>
        <v>0.530031964406138</v>
      </c>
      <c r="AJ234" s="207" t="n">
        <f aca="false">AI234*COS(RADIANS(AG234))</f>
        <v>-0.32632026117604</v>
      </c>
      <c r="AK234" s="207" t="n">
        <f aca="false">AI234*SIN(RADIANS(AG234))</f>
        <v>-0.417670887707332</v>
      </c>
    </row>
    <row r="235" customFormat="false" ht="12.75" hidden="true" customHeight="false" outlineLevel="0" collapsed="false">
      <c r="M235" s="207" t="n">
        <v>233</v>
      </c>
      <c r="N235" s="207" t="n">
        <v>-18.85</v>
      </c>
      <c r="O235" s="207" t="n">
        <f aca="false">MIN(IF(ARRL,0.89^(($B$32-N235)/2),MAX(1-($B$32-N235)/40,0)),1)</f>
        <v>0.216390274226141</v>
      </c>
      <c r="P235" s="207" t="n">
        <f aca="false">O235*COS(RADIANS(M235))</f>
        <v>-0.130226917893283</v>
      </c>
      <c r="Q235" s="207" t="n">
        <f aca="false">O235*SIN(RADIANS(M235))</f>
        <v>-0.172816957025867</v>
      </c>
      <c r="R235" s="207" t="n">
        <v>233</v>
      </c>
      <c r="S235" s="207" t="n">
        <v>-15.3199996948242</v>
      </c>
      <c r="T235" s="207" t="n">
        <f aca="false">MIN(IF(ARRL,0.89^(($B$32-S235)/2),MAX(1-($B$32-S235)/40,0)),1)</f>
        <v>0.265805757198508</v>
      </c>
      <c r="U235" s="207" t="n">
        <f aca="false">T235*COS(RADIANS(R235))</f>
        <v>-0.159965897922368</v>
      </c>
      <c r="V235" s="207" t="n">
        <f aca="false">T235*SIN(RADIANS(R235))</f>
        <v>-0.212281916473737</v>
      </c>
      <c r="W235" s="207" t="n">
        <v>233</v>
      </c>
      <c r="X235" s="207" t="n">
        <v>-15.3199996948242</v>
      </c>
      <c r="Y235" s="207" t="n">
        <f aca="false">MIN(IF(ARRL,0.89^(($B$32-X235)/2),MAX(1-($B$32-X235)/40,0)),1)</f>
        <v>0.265805757198508</v>
      </c>
      <c r="Z235" s="207" t="n">
        <f aca="false">Y235*COS(RADIANS(W235))</f>
        <v>-0.159965897922368</v>
      </c>
      <c r="AA235" s="207" t="n">
        <f aca="false">Y235*SIN(RADIANS(W235))</f>
        <v>-0.212281916473737</v>
      </c>
      <c r="AB235" s="207" t="n">
        <v>233</v>
      </c>
      <c r="AC235" s="207" t="n">
        <v>-23.62</v>
      </c>
      <c r="AD235" s="207" t="n">
        <f aca="false">MIN(IF(ARRL,0.89^(($B$32-AC235)/2),MAX(1-($B$32-AC235)/40,0)),1)</f>
        <v>0.163882621775031</v>
      </c>
      <c r="AE235" s="207" t="n">
        <f aca="false">AD235*COS(RADIANS(AB235))</f>
        <v>-0.0986270238177583</v>
      </c>
      <c r="AF235" s="207" t="n">
        <f aca="false">AD235*SIN(RADIANS(AB235))</f>
        <v>-0.130882481229189</v>
      </c>
      <c r="AG235" s="207" t="n">
        <v>233</v>
      </c>
      <c r="AH235" s="207" t="n">
        <v>-3.683</v>
      </c>
      <c r="AI235" s="207" t="n">
        <f aca="false">MIN(IF(ARRL,0.89^(($B$32-AH235)/2),MAX(1-($B$32-AH235)/40,0)),1)</f>
        <v>0.52364700254071</v>
      </c>
      <c r="AJ235" s="207" t="n">
        <f aca="false">AI235*COS(RADIANS(AG235))</f>
        <v>-0.315138632957538</v>
      </c>
      <c r="AK235" s="207" t="n">
        <f aca="false">AI235*SIN(RADIANS(AG235))</f>
        <v>-0.418203090958836</v>
      </c>
    </row>
    <row r="236" customFormat="false" ht="12.75" hidden="true" customHeight="false" outlineLevel="0" collapsed="false">
      <c r="M236" s="207" t="n">
        <v>234</v>
      </c>
      <c r="N236" s="207" t="n">
        <v>-19</v>
      </c>
      <c r="O236" s="207" t="n">
        <f aca="false">MIN(IF(ARRL,0.89^(($B$32-N236)/2),MAX(1-($B$32-N236)/40,0)),1)</f>
        <v>0.214507256201477</v>
      </c>
      <c r="P236" s="207" t="n">
        <f aca="false">O236*COS(RADIANS(M236))</f>
        <v>-0.126084201704951</v>
      </c>
      <c r="Q236" s="207" t="n">
        <f aca="false">O236*SIN(RADIANS(M236))</f>
        <v>-0.173540015683736</v>
      </c>
      <c r="R236" s="207" t="n">
        <v>234</v>
      </c>
      <c r="S236" s="207" t="n">
        <v>-15.2599992752075</v>
      </c>
      <c r="T236" s="207" t="n">
        <f aca="false">MIN(IF(ARRL,0.89^(($B$32-S236)/2),MAX(1-($B$32-S236)/40,0)),1)</f>
        <v>0.266736650747381</v>
      </c>
      <c r="U236" s="207" t="n">
        <f aca="false">T236*COS(RADIANS(R236))</f>
        <v>-0.156783869555199</v>
      </c>
      <c r="V236" s="207" t="n">
        <f aca="false">T236*SIN(RADIANS(R236))</f>
        <v>-0.215794483477286</v>
      </c>
      <c r="W236" s="207" t="n">
        <v>234</v>
      </c>
      <c r="X236" s="207" t="n">
        <v>-15.2599992752075</v>
      </c>
      <c r="Y236" s="207" t="n">
        <f aca="false">MIN(IF(ARRL,0.89^(($B$32-X236)/2),MAX(1-($B$32-X236)/40,0)),1)</f>
        <v>0.266736650747381</v>
      </c>
      <c r="Z236" s="207" t="n">
        <f aca="false">Y236*COS(RADIANS(W236))</f>
        <v>-0.156783869555199</v>
      </c>
      <c r="AA236" s="207" t="n">
        <f aca="false">Y236*SIN(RADIANS(W236))</f>
        <v>-0.215794483477286</v>
      </c>
      <c r="AB236" s="207" t="n">
        <v>234</v>
      </c>
      <c r="AC236" s="207" t="n">
        <v>-23.55</v>
      </c>
      <c r="AD236" s="207" t="n">
        <f aca="false">MIN(IF(ARRL,0.89^(($B$32-AC236)/2),MAX(1-($B$32-AC236)/40,0)),1)</f>
        <v>0.164552412134636</v>
      </c>
      <c r="AE236" s="207" t="n">
        <f aca="false">AD236*COS(RADIANS(AB236))</f>
        <v>-0.096721481081892</v>
      </c>
      <c r="AF236" s="207" t="n">
        <f aca="false">AD236*SIN(RADIANS(AB236))</f>
        <v>-0.133125697882311</v>
      </c>
      <c r="AG236" s="207" t="n">
        <v>234</v>
      </c>
      <c r="AH236" s="207" t="n">
        <v>-3.898</v>
      </c>
      <c r="AI236" s="207" t="n">
        <f aca="false">MIN(IF(ARRL,0.89^(($B$32-AH236)/2),MAX(1-($B$32-AH236)/40,0)),1)</f>
        <v>0.517127993132367</v>
      </c>
      <c r="AJ236" s="207" t="n">
        <f aca="false">AI236*COS(RADIANS(AG236))</f>
        <v>-0.303960207910809</v>
      </c>
      <c r="AK236" s="207" t="n">
        <f aca="false">AI236*SIN(RADIANS(AG236))</f>
        <v>-0.418365334711096</v>
      </c>
    </row>
    <row r="237" customFormat="false" ht="12.75" hidden="true" customHeight="false" outlineLevel="0" collapsed="false">
      <c r="M237" s="207" t="n">
        <v>235</v>
      </c>
      <c r="N237" s="207" t="n">
        <v>-19.1</v>
      </c>
      <c r="O237" s="207" t="n">
        <f aca="false">MIN(IF(ARRL,0.89^(($B$32-N237)/2),MAX(1-($B$32-N237)/40,0)),1)</f>
        <v>0.213261022976165</v>
      </c>
      <c r="P237" s="207" t="n">
        <f aca="false">O237*COS(RADIANS(M237))</f>
        <v>-0.122321497571247</v>
      </c>
      <c r="Q237" s="207" t="n">
        <f aca="false">O237*SIN(RADIANS(M237))</f>
        <v>-0.174693202938087</v>
      </c>
      <c r="R237" s="207" t="n">
        <v>235</v>
      </c>
      <c r="S237" s="207" t="n">
        <v>-15.1799993515015</v>
      </c>
      <c r="T237" s="207" t="n">
        <f aca="false">MIN(IF(ARRL,0.89^(($B$32-S237)/2),MAX(1-($B$32-S237)/40,0)),1)</f>
        <v>0.267982905512641</v>
      </c>
      <c r="U237" s="207" t="n">
        <f aca="false">T237*COS(RADIANS(R237))</f>
        <v>-0.15370867994694</v>
      </c>
      <c r="V237" s="207" t="n">
        <f aca="false">T237*SIN(RADIANS(R237))</f>
        <v>-0.219518744885184</v>
      </c>
      <c r="W237" s="207" t="n">
        <v>235</v>
      </c>
      <c r="X237" s="207" t="n">
        <v>-15.1799993515015</v>
      </c>
      <c r="Y237" s="207" t="n">
        <f aca="false">MIN(IF(ARRL,0.89^(($B$32-X237)/2),MAX(1-($B$32-X237)/40,0)),1)</f>
        <v>0.267982905512641</v>
      </c>
      <c r="Z237" s="207" t="n">
        <f aca="false">Y237*COS(RADIANS(W237))</f>
        <v>-0.15370867994694</v>
      </c>
      <c r="AA237" s="207" t="n">
        <f aca="false">Y237*SIN(RADIANS(W237))</f>
        <v>-0.219518744885184</v>
      </c>
      <c r="AB237" s="207" t="n">
        <v>235</v>
      </c>
      <c r="AC237" s="207" t="n">
        <v>-22.9</v>
      </c>
      <c r="AD237" s="207" t="n">
        <f aca="false">MIN(IF(ARRL,0.89^(($B$32-AC237)/2),MAX(1-($B$32-AC237)/40,0)),1)</f>
        <v>0.170904107531802</v>
      </c>
      <c r="AE237" s="207" t="n">
        <f aca="false">AD237*COS(RADIANS(AB237))</f>
        <v>-0.0980265689558468</v>
      </c>
      <c r="AF237" s="207" t="n">
        <f aca="false">AD237*SIN(RADIANS(AB237))</f>
        <v>-0.139996449062061</v>
      </c>
      <c r="AG237" s="207" t="n">
        <v>235</v>
      </c>
      <c r="AH237" s="207" t="n">
        <v>-4.121</v>
      </c>
      <c r="AI237" s="207" t="n">
        <f aca="false">MIN(IF(ARRL,0.89^(($B$32-AH237)/2),MAX(1-($B$32-AH237)/40,0)),1)</f>
        <v>0.510452145253399</v>
      </c>
      <c r="AJ237" s="207" t="n">
        <f aca="false">AI237*COS(RADIANS(AG237))</f>
        <v>-0.292783322402192</v>
      </c>
      <c r="AK237" s="207" t="n">
        <f aca="false">AI237*SIN(RADIANS(AG237))</f>
        <v>-0.418137918296023</v>
      </c>
    </row>
    <row r="238" customFormat="false" ht="12.75" hidden="true" customHeight="false" outlineLevel="0" collapsed="false">
      <c r="M238" s="207" t="n">
        <v>236</v>
      </c>
      <c r="N238" s="207" t="n">
        <v>-19.15</v>
      </c>
      <c r="O238" s="207" t="n">
        <f aca="false">MIN(IF(ARRL,0.89^(($B$32-N238)/2),MAX(1-($B$32-N238)/40,0)),1)</f>
        <v>0.212640624111412</v>
      </c>
      <c r="P238" s="207" t="n">
        <f aca="false">O238*COS(RADIANS(M238))</f>
        <v>-0.118907127992692</v>
      </c>
      <c r="Q238" s="207" t="n">
        <f aca="false">O238*SIN(RADIANS(M238))</f>
        <v>-0.176287066839914</v>
      </c>
      <c r="R238" s="207" t="n">
        <v>236</v>
      </c>
      <c r="S238" s="207" t="n">
        <v>-15.0799999237061</v>
      </c>
      <c r="T238" s="207" t="n">
        <f aca="false">MIN(IF(ARRL,0.89^(($B$32-S238)/2),MAX(1-($B$32-S238)/40,0)),1)</f>
        <v>0.269548907960932</v>
      </c>
      <c r="U238" s="207" t="n">
        <f aca="false">T238*COS(RADIANS(R238))</f>
        <v>-0.150729836470043</v>
      </c>
      <c r="V238" s="207" t="n">
        <f aca="false">T238*SIN(RADIANS(R238))</f>
        <v>-0.223466172340793</v>
      </c>
      <c r="W238" s="207" t="n">
        <v>236</v>
      </c>
      <c r="X238" s="207" t="n">
        <v>-15.0799999237061</v>
      </c>
      <c r="Y238" s="207" t="n">
        <f aca="false">MIN(IF(ARRL,0.89^(($B$32-X238)/2),MAX(1-($B$32-X238)/40,0)),1)</f>
        <v>0.269548907960932</v>
      </c>
      <c r="Z238" s="207" t="n">
        <f aca="false">Y238*COS(RADIANS(W238))</f>
        <v>-0.150729836470043</v>
      </c>
      <c r="AA238" s="207" t="n">
        <f aca="false">Y238*SIN(RADIANS(W238))</f>
        <v>-0.223466172340793</v>
      </c>
      <c r="AB238" s="207" t="n">
        <v>236</v>
      </c>
      <c r="AC238" s="207" t="n">
        <v>-21.93</v>
      </c>
      <c r="AD238" s="207" t="n">
        <f aca="false">MIN(IF(ARRL,0.89^(($B$32-AC238)/2),MAX(1-($B$32-AC238)/40,0)),1)</f>
        <v>0.180841602791958</v>
      </c>
      <c r="AE238" s="207" t="n">
        <f aca="false">AD238*COS(RADIANS(AB238))</f>
        <v>-0.101125340933539</v>
      </c>
      <c r="AF238" s="207" t="n">
        <f aca="false">AD238*SIN(RADIANS(AB238))</f>
        <v>-0.149924483395608</v>
      </c>
      <c r="AG238" s="207" t="n">
        <v>236</v>
      </c>
      <c r="AH238" s="207" t="n">
        <v>-4.351</v>
      </c>
      <c r="AI238" s="207" t="n">
        <f aca="false">MIN(IF(ARRL,0.89^(($B$32-AH238)/2),MAX(1-($B$32-AH238)/40,0)),1)</f>
        <v>0.503657011370044</v>
      </c>
      <c r="AJ238" s="207" t="n">
        <f aca="false">AI238*COS(RADIANS(AG238))</f>
        <v>-0.281641426541414</v>
      </c>
      <c r="AK238" s="207" t="n">
        <f aca="false">AI238*SIN(RADIANS(AG238))</f>
        <v>-0.417550586106548</v>
      </c>
    </row>
    <row r="239" customFormat="false" ht="12.75" hidden="true" customHeight="false" outlineLevel="0" collapsed="false">
      <c r="M239" s="207" t="n">
        <v>237</v>
      </c>
      <c r="N239" s="207" t="n">
        <v>-19.16</v>
      </c>
      <c r="O239" s="207" t="n">
        <f aca="false">MIN(IF(ARRL,0.89^(($B$32-N239)/2),MAX(1-($B$32-N239)/40,0)),1)</f>
        <v>0.212516761083401</v>
      </c>
      <c r="P239" s="207" t="n">
        <f aca="false">O239*COS(RADIANS(M239))</f>
        <v>-0.115744923680983</v>
      </c>
      <c r="Q239" s="207" t="n">
        <f aca="false">O239*SIN(RADIANS(M239))</f>
        <v>-0.178231552715738</v>
      </c>
      <c r="R239" s="207" t="n">
        <v>237</v>
      </c>
      <c r="S239" s="207" t="n">
        <v>-14.9499998092651</v>
      </c>
      <c r="T239" s="207" t="n">
        <f aca="false">MIN(IF(ARRL,0.89^(($B$32-S239)/2),MAX(1-($B$32-S239)/40,0)),1)</f>
        <v>0.271598413748817</v>
      </c>
      <c r="U239" s="207" t="n">
        <f aca="false">T239*COS(RADIANS(R239))</f>
        <v>-0.147923097975768</v>
      </c>
      <c r="V239" s="207" t="n">
        <f aca="false">T239*SIN(RADIANS(R239))</f>
        <v>-0.227781595911797</v>
      </c>
      <c r="W239" s="207" t="n">
        <v>237</v>
      </c>
      <c r="X239" s="207" t="n">
        <v>-14.9499998092651</v>
      </c>
      <c r="Y239" s="207" t="n">
        <f aca="false">MIN(IF(ARRL,0.89^(($B$32-X239)/2),MAX(1-($B$32-X239)/40,0)),1)</f>
        <v>0.271598413748817</v>
      </c>
      <c r="Z239" s="207" t="n">
        <f aca="false">Y239*COS(RADIANS(W239))</f>
        <v>-0.147923097975768</v>
      </c>
      <c r="AA239" s="207" t="n">
        <f aca="false">Y239*SIN(RADIANS(W239))</f>
        <v>-0.227781595911797</v>
      </c>
      <c r="AB239" s="207" t="n">
        <v>237</v>
      </c>
      <c r="AC239" s="207" t="n">
        <v>-20.87</v>
      </c>
      <c r="AD239" s="207" t="n">
        <f aca="false">MIN(IF(ARRL,0.89^(($B$32-AC239)/2),MAX(1-($B$32-AC239)/40,0)),1)</f>
        <v>0.192363045396885</v>
      </c>
      <c r="AE239" s="207" t="n">
        <f aca="false">AD239*COS(RADIANS(AB239))</f>
        <v>-0.104768423417511</v>
      </c>
      <c r="AF239" s="207" t="n">
        <f aca="false">AD239*SIN(RADIANS(AB239))</f>
        <v>-0.161329224534717</v>
      </c>
      <c r="AG239" s="207" t="n">
        <v>237</v>
      </c>
      <c r="AH239" s="207" t="n">
        <v>-4.59</v>
      </c>
      <c r="AI239" s="207" t="n">
        <f aca="false">MIN(IF(ARRL,0.89^(($B$32-AH239)/2),MAX(1-($B$32-AH239)/40,0)),1)</f>
        <v>0.496691799675783</v>
      </c>
      <c r="AJ239" s="207" t="n">
        <f aca="false">AI239*COS(RADIANS(AG239))</f>
        <v>-0.270517742475296</v>
      </c>
      <c r="AK239" s="207" t="n">
        <f aca="false">AI239*SIN(RADIANS(AG239))</f>
        <v>-0.416560793727924</v>
      </c>
    </row>
    <row r="240" customFormat="false" ht="12.75" hidden="true" customHeight="false" outlineLevel="0" collapsed="false">
      <c r="M240" s="207" t="n">
        <v>238</v>
      </c>
      <c r="N240" s="207" t="n">
        <v>-19.13</v>
      </c>
      <c r="O240" s="207" t="n">
        <f aca="false">MIN(IF(ARRL,0.89^(($B$32-N240)/2),MAX(1-($B$32-N240)/40,0)),1)</f>
        <v>0.212888566786071</v>
      </c>
      <c r="P240" s="207" t="n">
        <f aca="false">O240*COS(RADIANS(M240))</f>
        <v>-0.112813752674936</v>
      </c>
      <c r="Q240" s="207" t="n">
        <f aca="false">O240*SIN(RADIANS(M240))</f>
        <v>-0.180539743756398</v>
      </c>
      <c r="R240" s="207" t="n">
        <v>238</v>
      </c>
      <c r="S240" s="207" t="n">
        <v>-14.8099994659424</v>
      </c>
      <c r="T240" s="207" t="n">
        <f aca="false">MIN(IF(ARRL,0.89^(($B$32-S240)/2),MAX(1-($B$32-S240)/40,0)),1)</f>
        <v>0.273823008260413</v>
      </c>
      <c r="U240" s="207" t="n">
        <f aca="false">T240*COS(RADIANS(R240))</f>
        <v>-0.145104087067481</v>
      </c>
      <c r="V240" s="207" t="n">
        <f aca="false">T240*SIN(RADIANS(R240))</f>
        <v>-0.232215080839069</v>
      </c>
      <c r="W240" s="207" t="n">
        <v>238</v>
      </c>
      <c r="X240" s="207" t="n">
        <v>-14.8099994659424</v>
      </c>
      <c r="Y240" s="207" t="n">
        <f aca="false">MIN(IF(ARRL,0.89^(($B$32-X240)/2),MAX(1-($B$32-X240)/40,0)),1)</f>
        <v>0.273823008260413</v>
      </c>
      <c r="Z240" s="207" t="n">
        <f aca="false">Y240*COS(RADIANS(W240))</f>
        <v>-0.145104087067481</v>
      </c>
      <c r="AA240" s="207" t="n">
        <f aca="false">Y240*SIN(RADIANS(W240))</f>
        <v>-0.232215080839069</v>
      </c>
      <c r="AB240" s="207" t="n">
        <v>238</v>
      </c>
      <c r="AC240" s="207" t="n">
        <v>-19.84</v>
      </c>
      <c r="AD240" s="207" t="n">
        <f aca="false">MIN(IF(ARRL,0.89^(($B$32-AC240)/2),MAX(1-($B$32-AC240)/40,0)),1)</f>
        <v>0.204261158415581</v>
      </c>
      <c r="AE240" s="207" t="n">
        <f aca="false">AD240*COS(RADIANS(AB240))</f>
        <v>-0.108241922779007</v>
      </c>
      <c r="AF240" s="207" t="n">
        <f aca="false">AD240*SIN(RADIANS(AB240))</f>
        <v>-0.173223286513039</v>
      </c>
      <c r="AG240" s="207" t="n">
        <v>238</v>
      </c>
      <c r="AH240" s="207" t="n">
        <v>-4.838</v>
      </c>
      <c r="AI240" s="207" t="n">
        <f aca="false">MIN(IF(ARRL,0.89^(($B$32-AH240)/2),MAX(1-($B$32-AH240)/40,0)),1)</f>
        <v>0.489566114953594</v>
      </c>
      <c r="AJ240" s="207" t="n">
        <f aca="false">AI240*COS(RADIANS(AG240))</f>
        <v>-0.259430515429717</v>
      </c>
      <c r="AK240" s="207" t="n">
        <f aca="false">AI240*SIN(RADIANS(AG240))</f>
        <v>-0.415175611729093</v>
      </c>
    </row>
    <row r="241" customFormat="false" ht="12.75" hidden="true" customHeight="false" outlineLevel="0" collapsed="false">
      <c r="M241" s="207" t="n">
        <v>239</v>
      </c>
      <c r="N241" s="207" t="n">
        <v>-19.07</v>
      </c>
      <c r="O241" s="207" t="n">
        <f aca="false">MIN(IF(ARRL,0.89^(($B$32-N241)/2),MAX(1-($B$32-N241)/40,0)),1)</f>
        <v>0.213634130791735</v>
      </c>
      <c r="P241" s="207" t="n">
        <f aca="false">O241*COS(RADIANS(M241))</f>
        <v>-0.110029711458058</v>
      </c>
      <c r="Q241" s="207" t="n">
        <f aca="false">O241*SIN(RADIANS(M241))</f>
        <v>-0.183120191228593</v>
      </c>
      <c r="R241" s="207" t="n">
        <v>239</v>
      </c>
      <c r="S241" s="207" t="n">
        <v>-14.960000038147</v>
      </c>
      <c r="T241" s="207" t="n">
        <f aca="false">MIN(IF(ARRL,0.89^(($B$32-S241)/2),MAX(1-($B$32-S241)/40,0)),1)</f>
        <v>0.27144020422593</v>
      </c>
      <c r="U241" s="207" t="n">
        <f aca="false">T241*COS(RADIANS(R241))</f>
        <v>-0.139802040237715</v>
      </c>
      <c r="V241" s="207" t="n">
        <f aca="false">T241*SIN(RADIANS(R241))</f>
        <v>-0.23266966715837</v>
      </c>
      <c r="W241" s="207" t="n">
        <v>239</v>
      </c>
      <c r="X241" s="207" t="n">
        <v>-14.960000038147</v>
      </c>
      <c r="Y241" s="207" t="n">
        <f aca="false">MIN(IF(ARRL,0.89^(($B$32-X241)/2),MAX(1-($B$32-X241)/40,0)),1)</f>
        <v>0.27144020422593</v>
      </c>
      <c r="Z241" s="207" t="n">
        <f aca="false">Y241*COS(RADIANS(W241))</f>
        <v>-0.139802040237715</v>
      </c>
      <c r="AA241" s="207" t="n">
        <f aca="false">Y241*SIN(RADIANS(W241))</f>
        <v>-0.23266966715837</v>
      </c>
      <c r="AB241" s="207" t="n">
        <v>239</v>
      </c>
      <c r="AC241" s="207" t="n">
        <v>-18.89</v>
      </c>
      <c r="AD241" s="207" t="n">
        <f aca="false">MIN(IF(ARRL,0.89^(($B$32-AC241)/2),MAX(1-($B$32-AC241)/40,0)),1)</f>
        <v>0.215886525802311</v>
      </c>
      <c r="AE241" s="207" t="n">
        <f aca="false">AD241*COS(RADIANS(AB241))</f>
        <v>-0.111189780648242</v>
      </c>
      <c r="AF241" s="207" t="n">
        <f aca="false">AD241*SIN(RADIANS(AB241))</f>
        <v>-0.185050870579923</v>
      </c>
      <c r="AG241" s="207" t="n">
        <v>239</v>
      </c>
      <c r="AH241" s="207" t="n">
        <v>-5.095</v>
      </c>
      <c r="AI241" s="207" t="n">
        <f aca="false">MIN(IF(ARRL,0.89^(($B$32-AH241)/2),MAX(1-($B$32-AH241)/40,0)),1)</f>
        <v>0.482289677291933</v>
      </c>
      <c r="AJ241" s="207" t="n">
        <f aca="false">AI241*COS(RADIANS(AG241))</f>
        <v>-0.248397546941428</v>
      </c>
      <c r="AK241" s="207" t="n">
        <f aca="false">AI241*SIN(RADIANS(AG241))</f>
        <v>-0.413402940840819</v>
      </c>
    </row>
    <row r="242" customFormat="false" ht="12.75" hidden="true" customHeight="false" outlineLevel="0" collapsed="false">
      <c r="M242" s="207" t="n">
        <v>240</v>
      </c>
      <c r="N242" s="207" t="n">
        <v>-18.98</v>
      </c>
      <c r="O242" s="207" t="n">
        <f aca="false">MIN(IF(ARRL,0.89^(($B$32-N242)/2),MAX(1-($B$32-N242)/40,0)),1)</f>
        <v>0.214757375401694</v>
      </c>
      <c r="P242" s="207" t="n">
        <f aca="false">O242*COS(RADIANS(M242))</f>
        <v>-0.107378687700847</v>
      </c>
      <c r="Q242" s="207" t="n">
        <f aca="false">O242*SIN(RADIANS(M242))</f>
        <v>-0.185985342747938</v>
      </c>
      <c r="R242" s="207" t="n">
        <v>240</v>
      </c>
      <c r="S242" s="207" t="n">
        <v>-14.7399997711182</v>
      </c>
      <c r="T242" s="207" t="n">
        <f aca="false">MIN(IF(ARRL,0.89^(($B$32-S242)/2),MAX(1-($B$32-S242)/40,0)),1)</f>
        <v>0.274942121488984</v>
      </c>
      <c r="U242" s="207" t="n">
        <f aca="false">T242*COS(RADIANS(R242))</f>
        <v>-0.137471060744492</v>
      </c>
      <c r="V242" s="207" t="n">
        <f aca="false">T242*SIN(RADIANS(R242))</f>
        <v>-0.238106861779847</v>
      </c>
      <c r="W242" s="207" t="n">
        <v>240</v>
      </c>
      <c r="X242" s="207" t="n">
        <v>-14.7399997711182</v>
      </c>
      <c r="Y242" s="207" t="n">
        <f aca="false">MIN(IF(ARRL,0.89^(($B$32-X242)/2),MAX(1-($B$32-X242)/40,0)),1)</f>
        <v>0.274942121488984</v>
      </c>
      <c r="Z242" s="207" t="n">
        <f aca="false">Y242*COS(RADIANS(W242))</f>
        <v>-0.137471060744492</v>
      </c>
      <c r="AA242" s="207" t="n">
        <f aca="false">Y242*SIN(RADIANS(W242))</f>
        <v>-0.238106861779847</v>
      </c>
      <c r="AB242" s="207" t="n">
        <v>240</v>
      </c>
      <c r="AC242" s="207" t="n">
        <v>-18.04</v>
      </c>
      <c r="AD242" s="207" t="n">
        <f aca="false">MIN(IF(ARRL,0.89^(($B$32-AC242)/2),MAX(1-($B$32-AC242)/40,0)),1)</f>
        <v>0.226847911159823</v>
      </c>
      <c r="AE242" s="207" t="n">
        <f aca="false">AD242*COS(RADIANS(AB242))</f>
        <v>-0.113423955579911</v>
      </c>
      <c r="AF242" s="207" t="n">
        <f aca="false">AD242*SIN(RADIANS(AB242))</f>
        <v>-0.196456053859842</v>
      </c>
      <c r="AG242" s="207" t="n">
        <v>240</v>
      </c>
      <c r="AH242" s="207" t="n">
        <v>-5.361</v>
      </c>
      <c r="AI242" s="207" t="n">
        <f aca="false">MIN(IF(ARRL,0.89^(($B$32-AH242)/2),MAX(1-($B$32-AH242)/40,0)),1)</f>
        <v>0.474872300196416</v>
      </c>
      <c r="AJ242" s="207" t="n">
        <f aca="false">AI242*COS(RADIANS(AG242))</f>
        <v>-0.237436150098208</v>
      </c>
      <c r="AK242" s="207" t="n">
        <f aca="false">AI242*SIN(RADIANS(AG242))</f>
        <v>-0.411251475523646</v>
      </c>
    </row>
    <row r="243" customFormat="false" ht="12.75" hidden="true" customHeight="false" outlineLevel="0" collapsed="false">
      <c r="M243" s="207" t="n">
        <v>241</v>
      </c>
      <c r="N243" s="207" t="n">
        <v>-18.86</v>
      </c>
      <c r="O243" s="207" t="n">
        <f aca="false">MIN(IF(ARRL,0.89^(($B$32-N243)/2),MAX(1-($B$32-N243)/40,0)),1)</f>
        <v>0.216264227029328</v>
      </c>
      <c r="P243" s="207" t="n">
        <f aca="false">O243*COS(RADIANS(M243))</f>
        <v>-0.104846977778956</v>
      </c>
      <c r="Q243" s="207" t="n">
        <f aca="false">O243*SIN(RADIANS(M243))</f>
        <v>-0.189148954909118</v>
      </c>
      <c r="R243" s="207" t="n">
        <v>241</v>
      </c>
      <c r="S243" s="207" t="n">
        <v>-14.4899997711182</v>
      </c>
      <c r="T243" s="207" t="n">
        <f aca="false">MIN(IF(ARRL,0.89^(($B$32-S243)/2),MAX(1-($B$32-S243)/40,0)),1)</f>
        <v>0.278976440397022</v>
      </c>
      <c r="U243" s="207" t="n">
        <f aca="false">T243*COS(RADIANS(R243))</f>
        <v>-0.135250462126555</v>
      </c>
      <c r="V243" s="207" t="n">
        <f aca="false">T243*SIN(RADIANS(R243))</f>
        <v>-0.243998292598834</v>
      </c>
      <c r="W243" s="207" t="n">
        <v>241</v>
      </c>
      <c r="X243" s="207" t="n">
        <v>-14.4899997711182</v>
      </c>
      <c r="Y243" s="207" t="n">
        <f aca="false">MIN(IF(ARRL,0.89^(($B$32-X243)/2),MAX(1-($B$32-X243)/40,0)),1)</f>
        <v>0.278976440397022</v>
      </c>
      <c r="Z243" s="207" t="n">
        <f aca="false">Y243*COS(RADIANS(W243))</f>
        <v>-0.135250462126555</v>
      </c>
      <c r="AA243" s="207" t="n">
        <f aca="false">Y243*SIN(RADIANS(W243))</f>
        <v>-0.243998292598834</v>
      </c>
      <c r="AB243" s="207" t="n">
        <v>241</v>
      </c>
      <c r="AC243" s="207" t="n">
        <v>-17.29</v>
      </c>
      <c r="AD243" s="207" t="n">
        <f aca="false">MIN(IF(ARRL,0.89^(($B$32-AC243)/2),MAX(1-($B$32-AC243)/40,0)),1)</f>
        <v>0.236981002368574</v>
      </c>
      <c r="AE243" s="207" t="n">
        <f aca="false">AD243*COS(RADIANS(AB243))</f>
        <v>-0.114890669763905</v>
      </c>
      <c r="AF243" s="207" t="n">
        <f aca="false">AD243*SIN(RADIANS(AB243))</f>
        <v>-0.207268254889203</v>
      </c>
      <c r="AG243" s="207" t="n">
        <v>241</v>
      </c>
      <c r="AH243" s="207" t="n">
        <v>-5.638</v>
      </c>
      <c r="AI243" s="207" t="n">
        <f aca="false">MIN(IF(ARRL,0.89^(($B$32-AH243)/2),MAX(1-($B$32-AH243)/40,0)),1)</f>
        <v>0.467269412917247</v>
      </c>
      <c r="AJ243" s="207" t="n">
        <f aca="false">AI243*COS(RADIANS(AG243))</f>
        <v>-0.226536706629139</v>
      </c>
      <c r="AK243" s="207" t="n">
        <f aca="false">AI243*SIN(RADIANS(AG243))</f>
        <v>-0.408683037080879</v>
      </c>
    </row>
    <row r="244" customFormat="false" ht="12.75" hidden="true" customHeight="false" outlineLevel="0" collapsed="false">
      <c r="M244" s="207" t="n">
        <v>242</v>
      </c>
      <c r="N244" s="207" t="n">
        <v>-18.73</v>
      </c>
      <c r="O244" s="207" t="n">
        <f aca="false">MIN(IF(ARRL,0.89^(($B$32-N244)/2),MAX(1-($B$32-N244)/40,0)),1)</f>
        <v>0.217908583137822</v>
      </c>
      <c r="P244" s="207" t="n">
        <f aca="false">O244*COS(RADIANS(M244))</f>
        <v>-0.102301883070173</v>
      </c>
      <c r="Q244" s="207" t="n">
        <f aca="false">O244*SIN(RADIANS(M244))</f>
        <v>-0.19240185894484</v>
      </c>
      <c r="R244" s="207" t="n">
        <v>242</v>
      </c>
      <c r="S244" s="207" t="n">
        <v>-14.1999998092651</v>
      </c>
      <c r="T244" s="207" t="n">
        <f aca="false">MIN(IF(ARRL,0.89^(($B$32-S244)/2),MAX(1-($B$32-S244)/40,0)),1)</f>
        <v>0.283730469471076</v>
      </c>
      <c r="U244" s="207" t="n">
        <f aca="false">T244*COS(RADIANS(R244))</f>
        <v>-0.13320338691256</v>
      </c>
      <c r="V244" s="207" t="n">
        <f aca="false">T244*SIN(RADIANS(R244))</f>
        <v>-0.250519135040219</v>
      </c>
      <c r="W244" s="207" t="n">
        <v>242</v>
      </c>
      <c r="X244" s="207" t="n">
        <v>-14.1999998092651</v>
      </c>
      <c r="Y244" s="207" t="n">
        <f aca="false">MIN(IF(ARRL,0.89^(($B$32-X244)/2),MAX(1-($B$32-X244)/40,0)),1)</f>
        <v>0.283730469471076</v>
      </c>
      <c r="Z244" s="207" t="n">
        <f aca="false">Y244*COS(RADIANS(W244))</f>
        <v>-0.13320338691256</v>
      </c>
      <c r="AA244" s="207" t="n">
        <f aca="false">Y244*SIN(RADIANS(W244))</f>
        <v>-0.250519135040219</v>
      </c>
      <c r="AB244" s="207" t="n">
        <v>242</v>
      </c>
      <c r="AC244" s="207" t="n">
        <v>-16.63</v>
      </c>
      <c r="AD244" s="207" t="n">
        <f aca="false">MIN(IF(ARRL,0.89^(($B$32-AC244)/2),MAX(1-($B$32-AC244)/40,0)),1)</f>
        <v>0.246271882366037</v>
      </c>
      <c r="AE244" s="207" t="n">
        <f aca="false">AD244*COS(RADIANS(AB244))</f>
        <v>-0.115617645484607</v>
      </c>
      <c r="AF244" s="207" t="n">
        <f aca="false">AD244*SIN(RADIANS(AB244))</f>
        <v>-0.217445165723929</v>
      </c>
      <c r="AG244" s="207" t="n">
        <v>242</v>
      </c>
      <c r="AH244" s="207" t="n">
        <v>-5.927</v>
      </c>
      <c r="AI244" s="207" t="n">
        <f aca="false">MIN(IF(ARRL,0.89^(($B$32-AH244)/2),MAX(1-($B$32-AH244)/40,0)),1)</f>
        <v>0.459466877861687</v>
      </c>
      <c r="AJ244" s="207" t="n">
        <f aca="false">AI244*COS(RADIANS(AG244))</f>
        <v>-0.21570663319808</v>
      </c>
      <c r="AK244" s="207" t="n">
        <f aca="false">AI244*SIN(RADIANS(AG244))</f>
        <v>-0.405685173806383</v>
      </c>
    </row>
    <row r="245" customFormat="false" ht="12.75" hidden="true" customHeight="false" outlineLevel="0" collapsed="false">
      <c r="M245" s="207" t="n">
        <v>243</v>
      </c>
      <c r="N245" s="207" t="n">
        <v>-18.59</v>
      </c>
      <c r="O245" s="207" t="n">
        <f aca="false">MIN(IF(ARRL,0.89^(($B$32-N245)/2),MAX(1-($B$32-N245)/40,0)),1)</f>
        <v>0.219693413313226</v>
      </c>
      <c r="P245" s="207" t="n">
        <f aca="false">O245*COS(RADIANS(M245))</f>
        <v>-0.0997387224995582</v>
      </c>
      <c r="Q245" s="207" t="n">
        <f aca="false">O245*SIN(RADIANS(M245))</f>
        <v>-0.195748264583296</v>
      </c>
      <c r="R245" s="207" t="n">
        <v>243</v>
      </c>
      <c r="S245" s="207" t="n">
        <v>-13.8800001144409</v>
      </c>
      <c r="T245" s="207" t="n">
        <f aca="false">MIN(IF(ARRL,0.89^(($B$32-S245)/2),MAX(1-($B$32-S245)/40,0)),1)</f>
        <v>0.289070363035157</v>
      </c>
      <c r="U245" s="207" t="n">
        <f aca="false">T245*COS(RADIANS(R245))</f>
        <v>-0.131235198574223</v>
      </c>
      <c r="V245" s="207" t="n">
        <f aca="false">T245*SIN(RADIANS(R245))</f>
        <v>-0.257563579413825</v>
      </c>
      <c r="W245" s="207" t="n">
        <v>243</v>
      </c>
      <c r="X245" s="207" t="n">
        <v>-13.8800001144409</v>
      </c>
      <c r="Y245" s="207" t="n">
        <f aca="false">MIN(IF(ARRL,0.89^(($B$32-X245)/2),MAX(1-($B$32-X245)/40,0)),1)</f>
        <v>0.289070363035157</v>
      </c>
      <c r="Z245" s="207" t="n">
        <f aca="false">Y245*COS(RADIANS(W245))</f>
        <v>-0.131235198574223</v>
      </c>
      <c r="AA245" s="207" t="n">
        <f aca="false">Y245*SIN(RADIANS(W245))</f>
        <v>-0.257563579413825</v>
      </c>
      <c r="AB245" s="207" t="n">
        <v>243</v>
      </c>
      <c r="AC245" s="207" t="n">
        <v>-16.05</v>
      </c>
      <c r="AD245" s="207" t="n">
        <f aca="false">MIN(IF(ARRL,0.89^(($B$32-AC245)/2),MAX(1-($B$32-AC245)/40,0)),1)</f>
        <v>0.254736822917035</v>
      </c>
      <c r="AE245" s="207" t="n">
        <f aca="false">AD245*COS(RADIANS(AB245))</f>
        <v>-0.115648097538169</v>
      </c>
      <c r="AF245" s="207" t="n">
        <f aca="false">AD245*SIN(RADIANS(AB245))</f>
        <v>-0.226972171170095</v>
      </c>
      <c r="AG245" s="207" t="n">
        <v>243</v>
      </c>
      <c r="AH245" s="207" t="n">
        <v>-6.227</v>
      </c>
      <c r="AI245" s="207" t="n">
        <f aca="false">MIN(IF(ARRL,0.89^(($B$32-AH245)/2),MAX(1-($B$32-AH245)/40,0)),1)</f>
        <v>0.451505152051924</v>
      </c>
      <c r="AJ245" s="207" t="n">
        <f aca="false">AI245*COS(RADIANS(AG245))</f>
        <v>-0.204979049615033</v>
      </c>
      <c r="AK245" s="207" t="n">
        <f aca="false">AI245*SIN(RADIANS(AG245))</f>
        <v>-0.402294036182925</v>
      </c>
    </row>
    <row r="246" customFormat="false" ht="12.75" hidden="true" customHeight="false" outlineLevel="0" collapsed="false">
      <c r="M246" s="207" t="n">
        <v>244</v>
      </c>
      <c r="N246" s="207" t="n">
        <v>-18.44</v>
      </c>
      <c r="O246" s="207" t="n">
        <f aca="false">MIN(IF(ARRL,0.89^(($B$32-N246)/2),MAX(1-($B$32-N246)/40,0)),1)</f>
        <v>0.221621957197914</v>
      </c>
      <c r="P246" s="207" t="n">
        <f aca="false">O246*COS(RADIANS(M246))</f>
        <v>-0.0971526715304896</v>
      </c>
      <c r="Q246" s="207" t="n">
        <f aca="false">O246*SIN(RADIANS(M246))</f>
        <v>-0.199192495658654</v>
      </c>
      <c r="R246" s="207" t="n">
        <v>244</v>
      </c>
      <c r="S246" s="207" t="n">
        <v>-13.539999961853</v>
      </c>
      <c r="T246" s="207" t="n">
        <f aca="false">MIN(IF(ARRL,0.89^(($B$32-S246)/2),MAX(1-($B$32-S246)/40,0)),1)</f>
        <v>0.294854167556101</v>
      </c>
      <c r="U246" s="207" t="n">
        <f aca="false">T246*COS(RADIANS(R246))</f>
        <v>-0.129255559567107</v>
      </c>
      <c r="V246" s="207" t="n">
        <f aca="false">T246*SIN(RADIANS(R246))</f>
        <v>-0.265013170325921</v>
      </c>
      <c r="W246" s="207" t="n">
        <v>244</v>
      </c>
      <c r="X246" s="207" t="n">
        <v>-13.539999961853</v>
      </c>
      <c r="Y246" s="207" t="n">
        <f aca="false">MIN(IF(ARRL,0.89^(($B$32-X246)/2),MAX(1-($B$32-X246)/40,0)),1)</f>
        <v>0.294854167556101</v>
      </c>
      <c r="Z246" s="207" t="n">
        <f aca="false">Y246*COS(RADIANS(W246))</f>
        <v>-0.129255559567107</v>
      </c>
      <c r="AA246" s="207" t="n">
        <f aca="false">Y246*SIN(RADIANS(W246))</f>
        <v>-0.265013170325921</v>
      </c>
      <c r="AB246" s="207" t="n">
        <v>244</v>
      </c>
      <c r="AC246" s="207" t="n">
        <v>-15.55</v>
      </c>
      <c r="AD246" s="207" t="n">
        <f aca="false">MIN(IF(ARRL,0.89^(($B$32-AC246)/2),MAX(1-($B$32-AC246)/40,0)),1)</f>
        <v>0.262267348937434</v>
      </c>
      <c r="AE246" s="207" t="n">
        <f aca="false">AD246*COS(RADIANS(AB246))</f>
        <v>-0.114970438519034</v>
      </c>
      <c r="AF246" s="207" t="n">
        <f aca="false">AD246*SIN(RADIANS(AB246))</f>
        <v>-0.235724331763632</v>
      </c>
      <c r="AG246" s="207" t="n">
        <v>244</v>
      </c>
      <c r="AH246" s="207" t="n">
        <v>-6.539</v>
      </c>
      <c r="AI246" s="207" t="n">
        <f aca="false">MIN(IF(ARRL,0.89^(($B$32-AH246)/2),MAX(1-($B$32-AH246)/40,0)),1)</f>
        <v>0.443371273595071</v>
      </c>
      <c r="AJ246" s="207" t="n">
        <f aca="false">AI246*COS(RADIANS(AG246))</f>
        <v>-0.194361173659205</v>
      </c>
      <c r="AK246" s="207" t="n">
        <f aca="false">AI246*SIN(RADIANS(AG246))</f>
        <v>-0.398499461007329</v>
      </c>
    </row>
    <row r="247" customFormat="false" ht="12.75" hidden="true" customHeight="false" outlineLevel="0" collapsed="false">
      <c r="M247" s="207" t="n">
        <v>245</v>
      </c>
      <c r="N247" s="207" t="n">
        <v>-18.28</v>
      </c>
      <c r="O247" s="207" t="n">
        <f aca="false">MIN(IF(ARRL,0.89^(($B$32-N247)/2),MAX(1-($B$32-N247)/40,0)),1)</f>
        <v>0.22369773428774</v>
      </c>
      <c r="P247" s="207" t="n">
        <f aca="false">O247*COS(RADIANS(M247))</f>
        <v>-0.0945387476200175</v>
      </c>
      <c r="Q247" s="207" t="n">
        <f aca="false">O247*SIN(RADIANS(M247))</f>
        <v>-0.202738998527434</v>
      </c>
      <c r="R247" s="207" t="n">
        <v>245</v>
      </c>
      <c r="S247" s="207" t="n">
        <v>-13.1599998474121</v>
      </c>
      <c r="T247" s="207" t="n">
        <f aca="false">MIN(IF(ARRL,0.89^(($B$32-S247)/2),MAX(1-($B$32-S247)/40,0)),1)</f>
        <v>0.301455472471627</v>
      </c>
      <c r="U247" s="207" t="n">
        <f aca="false">T247*COS(RADIANS(R247))</f>
        <v>-0.12740058776818</v>
      </c>
      <c r="V247" s="207" t="n">
        <f aca="false">T247*SIN(RADIANS(R247))</f>
        <v>-0.273211442145848</v>
      </c>
      <c r="W247" s="207" t="n">
        <v>245</v>
      </c>
      <c r="X247" s="207" t="n">
        <v>-13.1599998474121</v>
      </c>
      <c r="Y247" s="207" t="n">
        <f aca="false">MIN(IF(ARRL,0.89^(($B$32-X247)/2),MAX(1-($B$32-X247)/40,0)),1)</f>
        <v>0.301455472471627</v>
      </c>
      <c r="Z247" s="207" t="n">
        <f aca="false">Y247*COS(RADIANS(W247))</f>
        <v>-0.12740058776818</v>
      </c>
      <c r="AA247" s="207" t="n">
        <f aca="false">Y247*SIN(RADIANS(W247))</f>
        <v>-0.273211442145848</v>
      </c>
      <c r="AB247" s="207" t="n">
        <v>245</v>
      </c>
      <c r="AC247" s="207" t="n">
        <v>-15.11</v>
      </c>
      <c r="AD247" s="207" t="n">
        <f aca="false">MIN(IF(ARRL,0.89^(($B$32-AC247)/2),MAX(1-($B$32-AC247)/40,0)),1)</f>
        <v>0.269078144888538</v>
      </c>
      <c r="AE247" s="207" t="n">
        <f aca="false">AD247*COS(RADIANS(AB247))</f>
        <v>-0.113717337865206</v>
      </c>
      <c r="AF247" s="207" t="n">
        <f aca="false">AD247*SIN(RADIANS(AB247))</f>
        <v>-0.243867618033858</v>
      </c>
      <c r="AG247" s="207" t="n">
        <v>245</v>
      </c>
      <c r="AH247" s="207" t="n">
        <v>-6.865</v>
      </c>
      <c r="AI247" s="207" t="n">
        <f aca="false">MIN(IF(ARRL,0.89^(($B$32-AH247)/2),MAX(1-($B$32-AH247)/40,0)),1)</f>
        <v>0.435028913359971</v>
      </c>
      <c r="AJ247" s="207" t="n">
        <f aca="false">AI247*COS(RADIANS(AG247))</f>
        <v>-0.183851163171136</v>
      </c>
      <c r="AK247" s="207" t="n">
        <f aca="false">AI247*SIN(RADIANS(AG247))</f>
        <v>-0.394270091764234</v>
      </c>
    </row>
    <row r="248" customFormat="false" ht="12.75" hidden="true" customHeight="false" outlineLevel="0" collapsed="false">
      <c r="M248" s="207" t="n">
        <v>246</v>
      </c>
      <c r="N248" s="207" t="n">
        <v>-18.13</v>
      </c>
      <c r="O248" s="207" t="n">
        <f aca="false">MIN(IF(ARRL,0.89^(($B$32-N248)/2),MAX(1-($B$32-N248)/40,0)),1)</f>
        <v>0.225661429470828</v>
      </c>
      <c r="P248" s="207" t="n">
        <f aca="false">O248*COS(RADIANS(M248))</f>
        <v>-0.0917847722946509</v>
      </c>
      <c r="Q248" s="207" t="n">
        <f aca="false">O248*SIN(RADIANS(M248))</f>
        <v>-0.206151973858211</v>
      </c>
      <c r="R248" s="207" t="n">
        <v>246</v>
      </c>
      <c r="S248" s="207" t="n">
        <v>-12.7699995040894</v>
      </c>
      <c r="T248" s="207" t="n">
        <f aca="false">MIN(IF(ARRL,0.89^(($B$32-S248)/2),MAX(1-($B$32-S248)/40,0)),1)</f>
        <v>0.308384207574762</v>
      </c>
      <c r="U248" s="207" t="n">
        <f aca="false">T248*COS(RADIANS(R248))</f>
        <v>-0.125431157366549</v>
      </c>
      <c r="V248" s="207" t="n">
        <f aca="false">T248*SIN(RADIANS(R248))</f>
        <v>-0.281722992038637</v>
      </c>
      <c r="W248" s="207" t="n">
        <v>246</v>
      </c>
      <c r="X248" s="207" t="n">
        <v>-12.7699995040894</v>
      </c>
      <c r="Y248" s="207" t="n">
        <f aca="false">MIN(IF(ARRL,0.89^(($B$32-X248)/2),MAX(1-($B$32-X248)/40,0)),1)</f>
        <v>0.308384207574762</v>
      </c>
      <c r="Z248" s="207" t="n">
        <f aca="false">Y248*COS(RADIANS(W248))</f>
        <v>-0.125431157366549</v>
      </c>
      <c r="AA248" s="207" t="n">
        <f aca="false">Y248*SIN(RADIANS(W248))</f>
        <v>-0.281722992038637</v>
      </c>
      <c r="AB248" s="207" t="n">
        <v>246</v>
      </c>
      <c r="AC248" s="207" t="n">
        <v>-14.74</v>
      </c>
      <c r="AD248" s="207" t="n">
        <f aca="false">MIN(IF(ARRL,0.89^(($B$32-AC248)/2),MAX(1-($B$32-AC248)/40,0)),1)</f>
        <v>0.27494211782229</v>
      </c>
      <c r="AE248" s="207" t="n">
        <f aca="false">AD248*COS(RADIANS(AB248))</f>
        <v>-0.111829034043189</v>
      </c>
      <c r="AF248" s="207" t="n">
        <f aca="false">AD248*SIN(RADIANS(AB248))</f>
        <v>-0.25117212285119</v>
      </c>
      <c r="AG248" s="207" t="n">
        <v>246</v>
      </c>
      <c r="AH248" s="207" t="n">
        <v>-7.206</v>
      </c>
      <c r="AI248" s="207" t="n">
        <f aca="false">MIN(IF(ARRL,0.89^(($B$32-AH248)/2),MAX(1-($B$32-AH248)/40,0)),1)</f>
        <v>0.426470621035088</v>
      </c>
      <c r="AJ248" s="207" t="n">
        <f aca="false">AI248*COS(RADIANS(AG248))</f>
        <v>-0.173461228770264</v>
      </c>
      <c r="AK248" s="207" t="n">
        <f aca="false">AI248*SIN(RADIANS(AG248))</f>
        <v>-0.389600298664624</v>
      </c>
    </row>
    <row r="249" customFormat="false" ht="12.75" hidden="true" customHeight="false" outlineLevel="0" collapsed="false">
      <c r="M249" s="207" t="n">
        <v>247</v>
      </c>
      <c r="N249" s="207" t="n">
        <v>-17.97</v>
      </c>
      <c r="O249" s="207" t="n">
        <f aca="false">MIN(IF(ARRL,0.89^(($B$32-N249)/2),MAX(1-($B$32-N249)/40,0)),1)</f>
        <v>0.227775041457994</v>
      </c>
      <c r="P249" s="207" t="n">
        <f aca="false">O249*COS(RADIANS(M249))</f>
        <v>-0.0889987989905733</v>
      </c>
      <c r="Q249" s="207" t="n">
        <f aca="false">O249*SIN(RADIANS(M249))</f>
        <v>-0.209668031157415</v>
      </c>
      <c r="R249" s="207" t="n">
        <v>247</v>
      </c>
      <c r="S249" s="207" t="n">
        <v>-12.3599996566772</v>
      </c>
      <c r="T249" s="207" t="n">
        <f aca="false">MIN(IF(ARRL,0.89^(($B$32-S249)/2),MAX(1-($B$32-S249)/40,0)),1)</f>
        <v>0.315840031574531</v>
      </c>
      <c r="U249" s="207" t="n">
        <f aca="false">T249*COS(RADIANS(R249))</f>
        <v>-0.123408531959204</v>
      </c>
      <c r="V249" s="207" t="n">
        <f aca="false">T249*SIN(RADIANS(R249))</f>
        <v>-0.290732281978928</v>
      </c>
      <c r="W249" s="207" t="n">
        <v>247</v>
      </c>
      <c r="X249" s="207" t="n">
        <v>-12.3599996566772</v>
      </c>
      <c r="Y249" s="207" t="n">
        <f aca="false">MIN(IF(ARRL,0.89^(($B$32-X249)/2),MAX(1-($B$32-X249)/40,0)),1)</f>
        <v>0.315840031574531</v>
      </c>
      <c r="Z249" s="207" t="n">
        <f aca="false">Y249*COS(RADIANS(W249))</f>
        <v>-0.123408531959204</v>
      </c>
      <c r="AA249" s="207" t="n">
        <f aca="false">Y249*SIN(RADIANS(W249))</f>
        <v>-0.290732281978928</v>
      </c>
      <c r="AB249" s="207" t="n">
        <v>247</v>
      </c>
      <c r="AC249" s="207" t="n">
        <v>-14.42</v>
      </c>
      <c r="AD249" s="207" t="n">
        <f aca="false">MIN(IF(ARRL,0.89^(($B$32-AC249)/2),MAX(1-($B$32-AC249)/40,0)),1)</f>
        <v>0.280116616921503</v>
      </c>
      <c r="AE249" s="207" t="n">
        <f aca="false">AD249*COS(RADIANS(AB249))</f>
        <v>-0.109450281838337</v>
      </c>
      <c r="AF249" s="207" t="n">
        <f aca="false">AD249*SIN(RADIANS(AB249))</f>
        <v>-0.257848705408922</v>
      </c>
      <c r="AG249" s="207" t="n">
        <v>247</v>
      </c>
      <c r="AH249" s="207" t="n">
        <v>-7.563</v>
      </c>
      <c r="AI249" s="207" t="n">
        <f aca="false">MIN(IF(ARRL,0.89^(($B$32-AH249)/2),MAX(1-($B$32-AH249)/40,0)),1)</f>
        <v>0.417691112690623</v>
      </c>
      <c r="AJ249" s="207" t="n">
        <f aca="false">AI249*COS(RADIANS(AG249))</f>
        <v>-0.163204919821548</v>
      </c>
      <c r="AK249" s="207" t="n">
        <f aca="false">AI249*SIN(RADIANS(AG249))</f>
        <v>-0.384486696475669</v>
      </c>
    </row>
    <row r="250" customFormat="false" ht="12.75" hidden="true" customHeight="false" outlineLevel="0" collapsed="false">
      <c r="M250" s="207" t="n">
        <v>248</v>
      </c>
      <c r="N250" s="207" t="n">
        <v>-17.82</v>
      </c>
      <c r="O250" s="207" t="n">
        <f aca="false">MIN(IF(ARRL,0.89^(($B$32-N250)/2),MAX(1-($B$32-N250)/40,0)),1)</f>
        <v>0.229774528637258</v>
      </c>
      <c r="P250" s="207" t="n">
        <f aca="false">O250*COS(RADIANS(M250))</f>
        <v>-0.0860750534265502</v>
      </c>
      <c r="Q250" s="207" t="n">
        <f aca="false">O250*SIN(RADIANS(M250))</f>
        <v>-0.21304323314316</v>
      </c>
      <c r="R250" s="207" t="n">
        <v>248</v>
      </c>
      <c r="S250" s="207" t="n">
        <v>-11.9299993515015</v>
      </c>
      <c r="T250" s="207" t="n">
        <f aca="false">MIN(IF(ARRL,0.89^(($B$32-S250)/2),MAX(1-($B$32-S250)/40,0)),1)</f>
        <v>0.323853302918588</v>
      </c>
      <c r="U250" s="207" t="n">
        <f aca="false">T250*COS(RADIANS(R250))</f>
        <v>-0.121317582572824</v>
      </c>
      <c r="V250" s="207" t="n">
        <f aca="false">T250*SIN(RADIANS(R250))</f>
        <v>-0.300271553714242</v>
      </c>
      <c r="W250" s="207" t="n">
        <v>248</v>
      </c>
      <c r="X250" s="207" t="n">
        <v>-11.9299993515015</v>
      </c>
      <c r="Y250" s="207" t="n">
        <f aca="false">MIN(IF(ARRL,0.89^(($B$32-X250)/2),MAX(1-($B$32-X250)/40,0)),1)</f>
        <v>0.323853302918588</v>
      </c>
      <c r="Z250" s="207" t="n">
        <f aca="false">Y250*COS(RADIANS(W250))</f>
        <v>-0.121317582572824</v>
      </c>
      <c r="AA250" s="207" t="n">
        <f aca="false">Y250*SIN(RADIANS(W250))</f>
        <v>-0.300271553714242</v>
      </c>
      <c r="AB250" s="207" t="n">
        <v>248</v>
      </c>
      <c r="AC250" s="207" t="n">
        <v>-14.15</v>
      </c>
      <c r="AD250" s="207" t="n">
        <f aca="false">MIN(IF(ARRL,0.89^(($B$32-AC250)/2),MAX(1-($B$32-AC250)/40,0)),1)</f>
        <v>0.284558276431418</v>
      </c>
      <c r="AE250" s="207" t="n">
        <f aca="false">AD250*COS(RADIANS(AB250))</f>
        <v>-0.106597406562277</v>
      </c>
      <c r="AF250" s="207" t="n">
        <f aca="false">AD250*SIN(RADIANS(AB250))</f>
        <v>-0.263837839590563</v>
      </c>
      <c r="AG250" s="207" t="n">
        <v>248</v>
      </c>
      <c r="AH250" s="207" t="n">
        <v>-7.936</v>
      </c>
      <c r="AI250" s="207" t="n">
        <f aca="false">MIN(IF(ARRL,0.89^(($B$32-AH250)/2),MAX(1-($B$32-AH250)/40,0)),1)</f>
        <v>0.408711136081825</v>
      </c>
      <c r="AJ250" s="207" t="n">
        <f aca="false">AI250*COS(RADIANS(AG250))</f>
        <v>-0.15310588637876</v>
      </c>
      <c r="AK250" s="207" t="n">
        <f aca="false">AI250*SIN(RADIANS(AG250))</f>
        <v>-0.378950366556718</v>
      </c>
    </row>
    <row r="251" customFormat="false" ht="12.75" hidden="true" customHeight="false" outlineLevel="0" collapsed="false">
      <c r="M251" s="207" t="n">
        <v>249</v>
      </c>
      <c r="N251" s="207" t="n">
        <v>-17.68</v>
      </c>
      <c r="O251" s="207" t="n">
        <f aca="false">MIN(IF(ARRL,0.89^(($B$32-N251)/2),MAX(1-($B$32-N251)/40,0)),1)</f>
        <v>0.231656549557891</v>
      </c>
      <c r="P251" s="207" t="n">
        <f aca="false">O251*COS(RADIANS(M251))</f>
        <v>-0.0830182826638008</v>
      </c>
      <c r="Q251" s="207" t="n">
        <f aca="false">O251*SIN(RADIANS(M251))</f>
        <v>-0.216270020337126</v>
      </c>
      <c r="R251" s="207" t="n">
        <v>249</v>
      </c>
      <c r="S251" s="207" t="n">
        <v>-11.4799995422363</v>
      </c>
      <c r="T251" s="207" t="n">
        <f aca="false">MIN(IF(ARRL,0.89^(($B$32-S251)/2),MAX(1-($B$32-S251)/40,0)),1)</f>
        <v>0.33245707101655</v>
      </c>
      <c r="U251" s="207" t="n">
        <f aca="false">T251*COS(RADIANS(R251))</f>
        <v>-0.119141958852037</v>
      </c>
      <c r="V251" s="207" t="n">
        <f aca="false">T251*SIN(RADIANS(R251))</f>
        <v>-0.310375414151641</v>
      </c>
      <c r="W251" s="207" t="n">
        <v>249</v>
      </c>
      <c r="X251" s="207" t="n">
        <v>-11.4799995422363</v>
      </c>
      <c r="Y251" s="207" t="n">
        <f aca="false">MIN(IF(ARRL,0.89^(($B$32-X251)/2),MAX(1-($B$32-X251)/40,0)),1)</f>
        <v>0.33245707101655</v>
      </c>
      <c r="Z251" s="207" t="n">
        <f aca="false">Y251*COS(RADIANS(W251))</f>
        <v>-0.119141958852037</v>
      </c>
      <c r="AA251" s="207" t="n">
        <f aca="false">Y251*SIN(RADIANS(W251))</f>
        <v>-0.310375414151641</v>
      </c>
      <c r="AB251" s="207" t="n">
        <v>249</v>
      </c>
      <c r="AC251" s="207" t="n">
        <v>-13.93</v>
      </c>
      <c r="AD251" s="207" t="n">
        <f aca="false">MIN(IF(ARRL,0.89^(($B$32-AC251)/2),MAX(1-($B$32-AC251)/40,0)),1)</f>
        <v>0.288229428706505</v>
      </c>
      <c r="AE251" s="207" t="n">
        <f aca="false">AD251*COS(RADIANS(AB251))</f>
        <v>-0.103292189364164</v>
      </c>
      <c r="AF251" s="207" t="n">
        <f aca="false">AD251*SIN(RADIANS(AB251))</f>
        <v>-0.269085352980864</v>
      </c>
      <c r="AG251" s="207" t="n">
        <v>249</v>
      </c>
      <c r="AH251" s="207" t="n">
        <v>-8.328</v>
      </c>
      <c r="AI251" s="207" t="n">
        <f aca="false">MIN(IF(ARRL,0.89^(($B$32-AH251)/2),MAX(1-($B$32-AH251)/40,0)),1)</f>
        <v>0.399481721126472</v>
      </c>
      <c r="AJ251" s="207" t="n">
        <f aca="false">AI251*COS(RADIANS(AG251))</f>
        <v>-0.143161445280921</v>
      </c>
      <c r="AK251" s="207" t="n">
        <f aca="false">AI251*SIN(RADIANS(AG251))</f>
        <v>-0.372948315587088</v>
      </c>
    </row>
    <row r="252" customFormat="false" ht="12.75" hidden="true" customHeight="false" outlineLevel="0" collapsed="false">
      <c r="M252" s="207" t="n">
        <v>250</v>
      </c>
      <c r="N252" s="207" t="n">
        <v>-17.54</v>
      </c>
      <c r="O252" s="207" t="n">
        <f aca="false">MIN(IF(ARRL,0.89^(($B$32-N252)/2),MAX(1-($B$32-N252)/40,0)),1)</f>
        <v>0.233553985602066</v>
      </c>
      <c r="P252" s="207" t="n">
        <f aca="false">O252*COS(RADIANS(M252))</f>
        <v>-0.0798801676298999</v>
      </c>
      <c r="Q252" s="207" t="n">
        <f aca="false">O252*SIN(RADIANS(M252))</f>
        <v>-0.2194689568254</v>
      </c>
      <c r="R252" s="207" t="n">
        <v>250</v>
      </c>
      <c r="S252" s="207" t="n">
        <v>-11.0299997329712</v>
      </c>
      <c r="T252" s="207" t="n">
        <f aca="false">MIN(IF(ARRL,0.89^(($B$32-S252)/2),MAX(1-($B$32-S252)/40,0)),1)</f>
        <v>0.341289414289804</v>
      </c>
      <c r="U252" s="207" t="n">
        <f aca="false">T252*COS(RADIANS(R252))</f>
        <v>-0.116727854390932</v>
      </c>
      <c r="V252" s="207" t="n">
        <f aca="false">T252*SIN(RADIANS(R252))</f>
        <v>-0.320707144160473</v>
      </c>
      <c r="W252" s="207" t="n">
        <v>250</v>
      </c>
      <c r="X252" s="207" t="n">
        <v>-11.0299997329712</v>
      </c>
      <c r="Y252" s="207" t="n">
        <f aca="false">MIN(IF(ARRL,0.89^(($B$32-X252)/2),MAX(1-($B$32-X252)/40,0)),1)</f>
        <v>0.341289414289804</v>
      </c>
      <c r="Z252" s="207" t="n">
        <f aca="false">Y252*COS(RADIANS(W252))</f>
        <v>-0.116727854390932</v>
      </c>
      <c r="AA252" s="207" t="n">
        <f aca="false">Y252*SIN(RADIANS(W252))</f>
        <v>-0.320707144160473</v>
      </c>
      <c r="AB252" s="207" t="n">
        <v>250</v>
      </c>
      <c r="AC252" s="207" t="n">
        <v>-13.76</v>
      </c>
      <c r="AD252" s="207" t="n">
        <f aca="false">MIN(IF(ARRL,0.89^(($B$32-AC252)/2),MAX(1-($B$32-AC252)/40,0)),1)</f>
        <v>0.291098635931894</v>
      </c>
      <c r="AE252" s="207" t="n">
        <f aca="false">AD252*COS(RADIANS(AB252))</f>
        <v>-0.0995615971833331</v>
      </c>
      <c r="AF252" s="207" t="n">
        <f aca="false">AD252*SIN(RADIANS(AB252))</f>
        <v>-0.273543240106044</v>
      </c>
      <c r="AG252" s="207" t="n">
        <v>250</v>
      </c>
      <c r="AH252" s="207" t="n">
        <v>-8.741</v>
      </c>
      <c r="AI252" s="207" t="n">
        <f aca="false">MIN(IF(ARRL,0.89^(($B$32-AH252)/2),MAX(1-($B$32-AH252)/40,0)),1)</f>
        <v>0.389983245024789</v>
      </c>
      <c r="AJ252" s="207" t="n">
        <f aca="false">AI252*COS(RADIANS(AG252))</f>
        <v>-0.133382125357988</v>
      </c>
      <c r="AK252" s="207" t="n">
        <f aca="false">AI252*SIN(RADIANS(AG252))</f>
        <v>-0.366464377579937</v>
      </c>
    </row>
    <row r="253" customFormat="false" ht="12.75" hidden="true" customHeight="false" outlineLevel="0" collapsed="false">
      <c r="M253" s="207" t="n">
        <v>251</v>
      </c>
      <c r="N253" s="207" t="n">
        <v>-17.4</v>
      </c>
      <c r="O253" s="207" t="n">
        <f aca="false">MIN(IF(ARRL,0.89^(($B$32-N253)/2),MAX(1-($B$32-N253)/40,0)),1)</f>
        <v>0.235466963030884</v>
      </c>
      <c r="P253" s="207" t="n">
        <f aca="false">O253*COS(RADIANS(M253))</f>
        <v>-0.0766605445895963</v>
      </c>
      <c r="Q253" s="207" t="n">
        <f aca="false">O253*SIN(RADIANS(M253))</f>
        <v>-0.222638387485658</v>
      </c>
      <c r="R253" s="207" t="n">
        <v>251</v>
      </c>
      <c r="S253" s="207" t="n">
        <v>-10.5799999237061</v>
      </c>
      <c r="T253" s="207" t="n">
        <f aca="false">MIN(IF(ARRL,0.89^(($B$32-S253)/2),MAX(1-($B$32-S253)/40,0)),1)</f>
        <v>0.350356405264964</v>
      </c>
      <c r="U253" s="207" t="n">
        <f aca="false">T253*COS(RADIANS(R253))</f>
        <v>-0.114064888264358</v>
      </c>
      <c r="V253" s="207" t="n">
        <f aca="false">T253*SIN(RADIANS(R253))</f>
        <v>-0.331268489258226</v>
      </c>
      <c r="W253" s="207" t="n">
        <v>251</v>
      </c>
      <c r="X253" s="207" t="n">
        <v>-10.5799999237061</v>
      </c>
      <c r="Y253" s="207" t="n">
        <f aca="false">MIN(IF(ARRL,0.89^(($B$32-X253)/2),MAX(1-($B$32-X253)/40,0)),1)</f>
        <v>0.350356405264964</v>
      </c>
      <c r="Z253" s="207" t="n">
        <f aca="false">Y253*COS(RADIANS(W253))</f>
        <v>-0.114064888264358</v>
      </c>
      <c r="AA253" s="207" t="n">
        <f aca="false">Y253*SIN(RADIANS(W253))</f>
        <v>-0.331268489258226</v>
      </c>
      <c r="AB253" s="207" t="n">
        <v>251</v>
      </c>
      <c r="AC253" s="207" t="n">
        <v>-13.63</v>
      </c>
      <c r="AD253" s="207" t="n">
        <f aca="false">MIN(IF(ARRL,0.89^(($B$32-AC253)/2),MAX(1-($B$32-AC253)/40,0)),1)</f>
        <v>0.293311992374354</v>
      </c>
      <c r="AE253" s="207" t="n">
        <f aca="false">AD253*COS(RADIANS(AB253))</f>
        <v>-0.09549304403747</v>
      </c>
      <c r="AF253" s="207" t="n">
        <f aca="false">AD253*SIN(RADIANS(AB253))</f>
        <v>-0.277331937235997</v>
      </c>
      <c r="AG253" s="207" t="n">
        <v>251</v>
      </c>
      <c r="AH253" s="207" t="n">
        <v>-9.176</v>
      </c>
      <c r="AI253" s="207" t="n">
        <f aca="false">MIN(IF(ARRL,0.89^(($B$32-AH253)/2),MAX(1-($B$32-AH253)/40,0)),1)</f>
        <v>0.380222904559875</v>
      </c>
      <c r="AJ253" s="207" t="n">
        <f aca="false">AI253*COS(RADIANS(AG253))</f>
        <v>-0.123788469319898</v>
      </c>
      <c r="AK253" s="207" t="n">
        <f aca="false">AI253*SIN(RADIANS(AG253))</f>
        <v>-0.359507819129688</v>
      </c>
    </row>
    <row r="254" customFormat="false" ht="12.75" hidden="true" customHeight="false" outlineLevel="0" collapsed="false">
      <c r="M254" s="207" t="n">
        <v>252</v>
      </c>
      <c r="N254" s="207" t="n">
        <v>-17.28</v>
      </c>
      <c r="O254" s="207" t="n">
        <f aca="false">MIN(IF(ARRL,0.89^(($B$32-N254)/2),MAX(1-($B$32-N254)/40,0)),1)</f>
        <v>0.23711912410723</v>
      </c>
      <c r="P254" s="207" t="n">
        <f aca="false">O254*COS(RADIANS(M254))</f>
        <v>-0.0732738390404365</v>
      </c>
      <c r="Q254" s="207" t="n">
        <f aca="false">O254*SIN(RADIANS(M254))</f>
        <v>-0.225513688120381</v>
      </c>
      <c r="R254" s="207" t="n">
        <v>252</v>
      </c>
      <c r="S254" s="207" t="n">
        <v>-10.1199998855591</v>
      </c>
      <c r="T254" s="207" t="n">
        <f aca="false">MIN(IF(ARRL,0.89^(($B$32-S254)/2),MAX(1-($B$32-S254)/40,0)),1)</f>
        <v>0.359873908915794</v>
      </c>
      <c r="U254" s="207" t="n">
        <f aca="false">T254*COS(RADIANS(R254))</f>
        <v>-0.111207153687122</v>
      </c>
      <c r="V254" s="207" t="n">
        <f aca="false">T254*SIN(RADIANS(R254))</f>
        <v>-0.342260426118975</v>
      </c>
      <c r="W254" s="207" t="n">
        <v>252</v>
      </c>
      <c r="X254" s="207" t="n">
        <v>-10.1199998855591</v>
      </c>
      <c r="Y254" s="207" t="n">
        <f aca="false">MIN(IF(ARRL,0.89^(($B$32-X254)/2),MAX(1-($B$32-X254)/40,0)),1)</f>
        <v>0.359873908915794</v>
      </c>
      <c r="Z254" s="207" t="n">
        <f aca="false">Y254*COS(RADIANS(W254))</f>
        <v>-0.111207153687122</v>
      </c>
      <c r="AA254" s="207" t="n">
        <f aca="false">Y254*SIN(RADIANS(W254))</f>
        <v>-0.342260426118975</v>
      </c>
      <c r="AB254" s="207" t="n">
        <v>252</v>
      </c>
      <c r="AC254" s="207" t="n">
        <v>-13.54</v>
      </c>
      <c r="AD254" s="207" t="n">
        <f aca="false">MIN(IF(ARRL,0.89^(($B$32-AC254)/2),MAX(1-($B$32-AC254)/40,0)),1)</f>
        <v>0.294854166900727</v>
      </c>
      <c r="AE254" s="207" t="n">
        <f aca="false">AD254*COS(RADIANS(AB254))</f>
        <v>-0.0911149484345918</v>
      </c>
      <c r="AF254" s="207" t="n">
        <f aca="false">AD254*SIN(RADIANS(AB254))</f>
        <v>-0.280422976787715</v>
      </c>
      <c r="AG254" s="207" t="n">
        <v>252</v>
      </c>
      <c r="AH254" s="207" t="n">
        <v>-9.635</v>
      </c>
      <c r="AI254" s="207" t="n">
        <f aca="false">MIN(IF(ARRL,0.89^(($B$32-AH254)/2),MAX(1-($B$32-AH254)/40,0)),1)</f>
        <v>0.370188805587842</v>
      </c>
      <c r="AJ254" s="207" t="n">
        <f aca="false">AI254*COS(RADIANS(AG254))</f>
        <v>-0.114394632054007</v>
      </c>
      <c r="AK254" s="207" t="n">
        <f aca="false">AI254*SIN(RADIANS(AG254))</f>
        <v>-0.352070475813837</v>
      </c>
    </row>
    <row r="255" customFormat="false" ht="12.75" hidden="true" customHeight="false" outlineLevel="0" collapsed="false">
      <c r="M255" s="207" t="n">
        <v>253</v>
      </c>
      <c r="N255" s="207" t="n">
        <v>-17.16</v>
      </c>
      <c r="O255" s="207" t="n">
        <f aca="false">MIN(IF(ARRL,0.89^(($B$32-N255)/2),MAX(1-($B$32-N255)/40,0)),1)</f>
        <v>0.238782877621799</v>
      </c>
      <c r="P255" s="207" t="n">
        <f aca="false">O255*COS(RADIANS(M255))</f>
        <v>-0.0698133569888861</v>
      </c>
      <c r="Q255" s="207" t="n">
        <f aca="false">O255*SIN(RADIANS(M255))</f>
        <v>-0.228349201512266</v>
      </c>
      <c r="R255" s="207" t="n">
        <v>253</v>
      </c>
      <c r="S255" s="207" t="n">
        <v>-9.64999961853027</v>
      </c>
      <c r="T255" s="207" t="n">
        <f aca="false">MIN(IF(ARRL,0.89^(($B$32-S255)/2),MAX(1-($B$32-S255)/40,0)),1)</f>
        <v>0.369865408801147</v>
      </c>
      <c r="U255" s="207" t="n">
        <f aca="false">T255*COS(RADIANS(R255))</f>
        <v>-0.108138180089163</v>
      </c>
      <c r="V255" s="207" t="n">
        <f aca="false">T255*SIN(RADIANS(R255))</f>
        <v>-0.353704049502749</v>
      </c>
      <c r="W255" s="207" t="n">
        <v>253</v>
      </c>
      <c r="X255" s="207" t="n">
        <v>-9.64999961853027</v>
      </c>
      <c r="Y255" s="207" t="n">
        <f aca="false">MIN(IF(ARRL,0.89^(($B$32-X255)/2),MAX(1-($B$32-X255)/40,0)),1)</f>
        <v>0.369865408801147</v>
      </c>
      <c r="Z255" s="207" t="n">
        <f aca="false">Y255*COS(RADIANS(W255))</f>
        <v>-0.108138180089163</v>
      </c>
      <c r="AA255" s="207" t="n">
        <f aca="false">Y255*SIN(RADIANS(W255))</f>
        <v>-0.353704049502749</v>
      </c>
      <c r="AB255" s="207" t="n">
        <v>253</v>
      </c>
      <c r="AC255" s="207" t="n">
        <v>-13.5</v>
      </c>
      <c r="AD255" s="207" t="n">
        <f aca="false">MIN(IF(ARRL,0.89^(($B$32-AC255)/2),MAX(1-($B$32-AC255)/40,0)),1)</f>
        <v>0.295542177981011</v>
      </c>
      <c r="AE255" s="207" t="n">
        <f aca="false">AD255*COS(RADIANS(AB255))</f>
        <v>-0.0864081703937787</v>
      </c>
      <c r="AF255" s="207" t="n">
        <f aca="false">AD255*SIN(RADIANS(AB255))</f>
        <v>-0.282628390390914</v>
      </c>
      <c r="AG255" s="207" t="n">
        <v>253</v>
      </c>
      <c r="AH255" s="207" t="n">
        <v>-10.122</v>
      </c>
      <c r="AI255" s="207" t="n">
        <f aca="false">MIN(IF(ARRL,0.89^(($B$32-AH255)/2),MAX(1-($B$32-AH255)/40,0)),1)</f>
        <v>0.359831971479888</v>
      </c>
      <c r="AJ255" s="207" t="n">
        <f aca="false">AI255*COS(RADIANS(AG255))</f>
        <v>-0.105204686915318</v>
      </c>
      <c r="AK255" s="207" t="n">
        <f aca="false">AI255*SIN(RADIANS(AG255))</f>
        <v>-0.344109025673772</v>
      </c>
    </row>
    <row r="256" customFormat="false" ht="12.75" hidden="true" customHeight="false" outlineLevel="0" collapsed="false">
      <c r="M256" s="207" t="n">
        <v>254</v>
      </c>
      <c r="N256" s="207" t="n">
        <v>-17.05</v>
      </c>
      <c r="O256" s="207" t="n">
        <f aca="false">MIN(IF(ARRL,0.89^(($B$32-N256)/2),MAX(1-($B$32-N256)/40,0)),1)</f>
        <v>0.240318238103936</v>
      </c>
      <c r="P256" s="207" t="n">
        <f aca="false">O256*COS(RADIANS(M256))</f>
        <v>-0.0662406837055687</v>
      </c>
      <c r="Q256" s="207" t="n">
        <f aca="false">O256*SIN(RADIANS(M256))</f>
        <v>-0.231008717124698</v>
      </c>
      <c r="R256" s="207" t="n">
        <v>254</v>
      </c>
      <c r="S256" s="207" t="n">
        <v>-9.1899995803833</v>
      </c>
      <c r="T256" s="207" t="n">
        <f aca="false">MIN(IF(ARRL,0.89^(($B$32-S256)/2),MAX(1-($B$32-S256)/40,0)),1)</f>
        <v>0.379912878536768</v>
      </c>
      <c r="U256" s="207" t="n">
        <f aca="false">T256*COS(RADIANS(R256))</f>
        <v>-0.104718181280699</v>
      </c>
      <c r="V256" s="207" t="n">
        <f aca="false">T256*SIN(RADIANS(R256))</f>
        <v>-0.365195697931062</v>
      </c>
      <c r="W256" s="207" t="n">
        <v>254</v>
      </c>
      <c r="X256" s="207" t="n">
        <v>-9.1899995803833</v>
      </c>
      <c r="Y256" s="207" t="n">
        <f aca="false">MIN(IF(ARRL,0.89^(($B$32-X256)/2),MAX(1-($B$32-X256)/40,0)),1)</f>
        <v>0.379912878536768</v>
      </c>
      <c r="Z256" s="207" t="n">
        <f aca="false">Y256*COS(RADIANS(W256))</f>
        <v>-0.104718181280699</v>
      </c>
      <c r="AA256" s="207" t="n">
        <f aca="false">Y256*SIN(RADIANS(W256))</f>
        <v>-0.365195697931062</v>
      </c>
      <c r="AB256" s="207" t="n">
        <v>254</v>
      </c>
      <c r="AC256" s="207" t="n">
        <v>-13.5</v>
      </c>
      <c r="AD256" s="207" t="n">
        <f aca="false">MIN(IF(ARRL,0.89^(($B$32-AC256)/2),MAX(1-($B$32-AC256)/40,0)),1)</f>
        <v>0.295542177981011</v>
      </c>
      <c r="AE256" s="207" t="n">
        <f aca="false">AD256*COS(RADIANS(AB256))</f>
        <v>-0.0814624644710826</v>
      </c>
      <c r="AF256" s="207" t="n">
        <f aca="false">AD256*SIN(RADIANS(AB256))</f>
        <v>-0.284093375227331</v>
      </c>
      <c r="AG256" s="207" t="n">
        <v>254</v>
      </c>
      <c r="AH256" s="207" t="n">
        <v>-10.64</v>
      </c>
      <c r="AI256" s="207" t="n">
        <f aca="false">MIN(IF(ARRL,0.89^(($B$32-AH256)/2),MAX(1-($B$32-AH256)/40,0)),1)</f>
        <v>0.349133691199938</v>
      </c>
      <c r="AJ256" s="207" t="n">
        <f aca="false">AI256*COS(RADIANS(AG256))</f>
        <v>-0.0962342874689794</v>
      </c>
      <c r="AK256" s="207" t="n">
        <f aca="false">AI256*SIN(RADIANS(AG256))</f>
        <v>-0.335608844112057</v>
      </c>
    </row>
    <row r="257" customFormat="false" ht="12.75" hidden="true" customHeight="false" outlineLevel="0" collapsed="false">
      <c r="M257" s="207" t="n">
        <v>255</v>
      </c>
      <c r="N257" s="207" t="n">
        <v>-16.94</v>
      </c>
      <c r="O257" s="207" t="n">
        <f aca="false">MIN(IF(ARRL,0.89^(($B$32-N257)/2),MAX(1-($B$32-N257)/40,0)),1)</f>
        <v>0.241863470867676</v>
      </c>
      <c r="P257" s="207" t="n">
        <f aca="false">O257*COS(RADIANS(M257))</f>
        <v>-0.0625988725751532</v>
      </c>
      <c r="Q257" s="207" t="n">
        <f aca="false">O257*SIN(RADIANS(M257))</f>
        <v>-0.233622172947002</v>
      </c>
      <c r="R257" s="207" t="n">
        <v>255</v>
      </c>
      <c r="S257" s="207" t="n">
        <v>-8.73999977111816</v>
      </c>
      <c r="T257" s="207" t="n">
        <f aca="false">MIN(IF(ARRL,0.89^(($B$32-S257)/2),MAX(1-($B$32-S257)/40,0)),1)</f>
        <v>0.390005974005926</v>
      </c>
      <c r="U257" s="207" t="n">
        <f aca="false">T257*COS(RADIANS(R257))</f>
        <v>-0.100940973776492</v>
      </c>
      <c r="V257" s="207" t="n">
        <f aca="false">T257*SIN(RADIANS(R257))</f>
        <v>-0.376716842699347</v>
      </c>
      <c r="W257" s="207" t="n">
        <v>255</v>
      </c>
      <c r="X257" s="207" t="n">
        <v>-8.73999977111816</v>
      </c>
      <c r="Y257" s="207" t="n">
        <f aca="false">MIN(IF(ARRL,0.89^(($B$32-X257)/2),MAX(1-($B$32-X257)/40,0)),1)</f>
        <v>0.390005974005926</v>
      </c>
      <c r="Z257" s="207" t="n">
        <f aca="false">Y257*COS(RADIANS(W257))</f>
        <v>-0.100940973776492</v>
      </c>
      <c r="AA257" s="207" t="n">
        <f aca="false">Y257*SIN(RADIANS(W257))</f>
        <v>-0.376716842699347</v>
      </c>
      <c r="AB257" s="207" t="n">
        <v>255</v>
      </c>
      <c r="AC257" s="207" t="n">
        <v>-13.53</v>
      </c>
      <c r="AD257" s="207" t="n">
        <f aca="false">MIN(IF(ARRL,0.89^(($B$32-AC257)/2),MAX(1-($B$32-AC257)/40,0)),1)</f>
        <v>0.295026019368964</v>
      </c>
      <c r="AE257" s="207" t="n">
        <f aca="false">AD257*COS(RADIANS(AB257))</f>
        <v>-0.0763583526134731</v>
      </c>
      <c r="AF257" s="207" t="n">
        <f aca="false">AD257*SIN(RADIANS(AB257))</f>
        <v>-0.284973251535742</v>
      </c>
      <c r="AG257" s="207" t="n">
        <v>255</v>
      </c>
      <c r="AH257" s="207" t="n">
        <v>-11.192</v>
      </c>
      <c r="AI257" s="207" t="n">
        <f aca="false">MIN(IF(ARRL,0.89^(($B$32-AH257)/2),MAX(1-($B$32-AH257)/40,0)),1)</f>
        <v>0.338083053226609</v>
      </c>
      <c r="AJ257" s="207" t="n">
        <f aca="false">AI257*COS(RADIANS(AG257))</f>
        <v>-0.0875023330014555</v>
      </c>
      <c r="AK257" s="207" t="n">
        <f aca="false">AI257*SIN(RADIANS(AG257))</f>
        <v>-0.326563152542243</v>
      </c>
    </row>
    <row r="258" customFormat="false" ht="12.75" hidden="true" customHeight="false" outlineLevel="0" collapsed="false">
      <c r="M258" s="207" t="n">
        <v>256</v>
      </c>
      <c r="N258" s="207" t="n">
        <v>-16.84</v>
      </c>
      <c r="O258" s="207" t="n">
        <f aca="false">MIN(IF(ARRL,0.89^(($B$32-N258)/2),MAX(1-($B$32-N258)/40,0)),1)</f>
        <v>0.243276848188942</v>
      </c>
      <c r="P258" s="207" t="n">
        <f aca="false">O258*COS(RADIANS(M258))</f>
        <v>-0.0588539962693816</v>
      </c>
      <c r="Q258" s="207" t="n">
        <f aca="false">O258*SIN(RADIANS(M258))</f>
        <v>-0.236050486099625</v>
      </c>
      <c r="R258" s="207" t="n">
        <v>256</v>
      </c>
      <c r="S258" s="207" t="n">
        <v>-8.27999973297119</v>
      </c>
      <c r="T258" s="207" t="n">
        <f aca="false">MIN(IF(ARRL,0.89^(($B$32-S258)/2),MAX(1-($B$32-S258)/40,0)),1)</f>
        <v>0.400600566328678</v>
      </c>
      <c r="U258" s="207" t="n">
        <f aca="false">T258*COS(RADIANS(R258))</f>
        <v>-0.0969140483845341</v>
      </c>
      <c r="V258" s="207" t="n">
        <f aca="false">T258*SIN(RADIANS(R258))</f>
        <v>-0.38870101745246</v>
      </c>
      <c r="W258" s="207" t="n">
        <v>256</v>
      </c>
      <c r="X258" s="207" t="n">
        <v>-8.27999973297119</v>
      </c>
      <c r="Y258" s="207" t="n">
        <f aca="false">MIN(IF(ARRL,0.89^(($B$32-X258)/2),MAX(1-($B$32-X258)/40,0)),1)</f>
        <v>0.400600566328678</v>
      </c>
      <c r="Z258" s="207" t="n">
        <f aca="false">Y258*COS(RADIANS(W258))</f>
        <v>-0.0969140483845341</v>
      </c>
      <c r="AA258" s="207" t="n">
        <f aca="false">Y258*SIN(RADIANS(W258))</f>
        <v>-0.38870101745246</v>
      </c>
      <c r="AB258" s="207" t="n">
        <v>256</v>
      </c>
      <c r="AC258" s="207" t="n">
        <v>-13.61</v>
      </c>
      <c r="AD258" s="207" t="n">
        <f aca="false">MIN(IF(ARRL,0.89^(($B$32-AC258)/2),MAX(1-($B$32-AC258)/40,0)),1)</f>
        <v>0.293653999270744</v>
      </c>
      <c r="AE258" s="207" t="n">
        <f aca="false">AD258*COS(RADIANS(AB258))</f>
        <v>-0.0710413321540019</v>
      </c>
      <c r="AF258" s="207" t="n">
        <f aca="false">AD258*SIN(RADIANS(AB258))</f>
        <v>-0.284931220496258</v>
      </c>
      <c r="AG258" s="207" t="n">
        <v>256</v>
      </c>
      <c r="AH258" s="207" t="n">
        <v>-11.784</v>
      </c>
      <c r="AI258" s="207" t="n">
        <f aca="false">MIN(IF(ARRL,0.89^(($B$32-AH258)/2),MAX(1-($B$32-AH258)/40,0)),1)</f>
        <v>0.326620052142893</v>
      </c>
      <c r="AJ258" s="207" t="n">
        <f aca="false">AI258*COS(RADIANS(AG258))</f>
        <v>-0.0790165421552709</v>
      </c>
      <c r="AK258" s="207" t="n">
        <f aca="false">AI258*SIN(RADIANS(AG258))</f>
        <v>-0.316918040710292</v>
      </c>
    </row>
    <row r="259" customFormat="false" ht="12.75" hidden="true" customHeight="false" outlineLevel="0" collapsed="false">
      <c r="M259" s="207" t="n">
        <v>257</v>
      </c>
      <c r="N259" s="207" t="n">
        <v>-16.73</v>
      </c>
      <c r="O259" s="207" t="n">
        <f aca="false">MIN(IF(ARRL,0.89^(($B$32-N259)/2),MAX(1-($B$32-N259)/40,0)),1)</f>
        <v>0.244841104649239</v>
      </c>
      <c r="P259" s="207" t="n">
        <f aca="false">O259*COS(RADIANS(M259))</f>
        <v>-0.0550772646375629</v>
      </c>
      <c r="Q259" s="207" t="n">
        <f aca="false">O259*SIN(RADIANS(M259))</f>
        <v>-0.238565842999167</v>
      </c>
      <c r="R259" s="207" t="n">
        <v>257</v>
      </c>
      <c r="S259" s="207" t="n">
        <v>-7.82999992370606</v>
      </c>
      <c r="T259" s="207" t="n">
        <f aca="false">MIN(IF(ARRL,0.89^(($B$32-S259)/2),MAX(1-($B$32-S259)/40,0)),1)</f>
        <v>0.41124326887808</v>
      </c>
      <c r="U259" s="207" t="n">
        <f aca="false">T259*COS(RADIANS(R259))</f>
        <v>-0.0925096069259418</v>
      </c>
      <c r="V259" s="207" t="n">
        <f aca="false">T259*SIN(RADIANS(R259))</f>
        <v>-0.400703130539227</v>
      </c>
      <c r="W259" s="207" t="n">
        <v>257</v>
      </c>
      <c r="X259" s="207" t="n">
        <v>-7.82999992370606</v>
      </c>
      <c r="Y259" s="207" t="n">
        <f aca="false">MIN(IF(ARRL,0.89^(($B$32-X259)/2),MAX(1-($B$32-X259)/40,0)),1)</f>
        <v>0.41124326887808</v>
      </c>
      <c r="Z259" s="207" t="n">
        <f aca="false">Y259*COS(RADIANS(W259))</f>
        <v>-0.0925096069259418</v>
      </c>
      <c r="AA259" s="207" t="n">
        <f aca="false">Y259*SIN(RADIANS(W259))</f>
        <v>-0.400703130539227</v>
      </c>
      <c r="AB259" s="207" t="n">
        <v>257</v>
      </c>
      <c r="AC259" s="207" t="n">
        <v>-13.72</v>
      </c>
      <c r="AD259" s="207" t="n">
        <f aca="false">MIN(IF(ARRL,0.89^(($B$32-AC259)/2),MAX(1-($B$32-AC259)/40,0)),1)</f>
        <v>0.291777883877011</v>
      </c>
      <c r="AE259" s="207" t="n">
        <f aca="false">AD259*COS(RADIANS(AB259))</f>
        <v>-0.0656357426123555</v>
      </c>
      <c r="AF259" s="207" t="n">
        <f aca="false">AD259*SIN(RADIANS(AB259))</f>
        <v>-0.284299635616142</v>
      </c>
      <c r="AG259" s="207" t="n">
        <v>257</v>
      </c>
      <c r="AH259" s="207" t="n">
        <v>-12.421</v>
      </c>
      <c r="AI259" s="207" t="n">
        <f aca="false">MIN(IF(ARRL,0.89^(($B$32-AH259)/2),MAX(1-($B$32-AH259)/40,0)),1)</f>
        <v>0.314719433559341</v>
      </c>
      <c r="AJ259" s="207" t="n">
        <f aca="false">AI259*COS(RADIANS(AG259))</f>
        <v>-0.0707964684016777</v>
      </c>
      <c r="AK259" s="207" t="n">
        <f aca="false">AI259*SIN(RADIANS(AG259))</f>
        <v>-0.306653194866387</v>
      </c>
    </row>
    <row r="260" customFormat="false" ht="12.75" hidden="true" customHeight="false" outlineLevel="0" collapsed="false">
      <c r="M260" s="207" t="n">
        <v>258</v>
      </c>
      <c r="N260" s="207" t="n">
        <v>-16.63</v>
      </c>
      <c r="O260" s="207" t="n">
        <f aca="false">MIN(IF(ARRL,0.89^(($B$32-N260)/2),MAX(1-($B$32-N260)/40,0)),1)</f>
        <v>0.246271882366037</v>
      </c>
      <c r="P260" s="207" t="n">
        <f aca="false">O260*COS(RADIANS(M260))</f>
        <v>-0.0512028034635952</v>
      </c>
      <c r="Q260" s="207" t="n">
        <f aca="false">O260*SIN(RADIANS(M260))</f>
        <v>-0.240890250864537</v>
      </c>
      <c r="R260" s="207" t="n">
        <v>258</v>
      </c>
      <c r="S260" s="207" t="n">
        <v>-7.3899998664856</v>
      </c>
      <c r="T260" s="207" t="n">
        <f aca="false">MIN(IF(ARRL,0.89^(($B$32-S260)/2),MAX(1-($B$32-S260)/40,0)),1)</f>
        <v>0.421922807794673</v>
      </c>
      <c r="U260" s="207" t="n">
        <f aca="false">T260*COS(RADIANS(R260))</f>
        <v>-0.0877226843631672</v>
      </c>
      <c r="V260" s="207" t="n">
        <f aca="false">T260*SIN(RADIANS(R260))</f>
        <v>-0.41270278213923</v>
      </c>
      <c r="W260" s="207" t="n">
        <v>258</v>
      </c>
      <c r="X260" s="207" t="n">
        <v>-7.3899998664856</v>
      </c>
      <c r="Y260" s="207" t="n">
        <f aca="false">MIN(IF(ARRL,0.89^(($B$32-X260)/2),MAX(1-($B$32-X260)/40,0)),1)</f>
        <v>0.421922807794673</v>
      </c>
      <c r="Z260" s="207" t="n">
        <f aca="false">Y260*COS(RADIANS(W260))</f>
        <v>-0.0877226843631672</v>
      </c>
      <c r="AA260" s="207" t="n">
        <f aca="false">Y260*SIN(RADIANS(W260))</f>
        <v>-0.41270278213923</v>
      </c>
      <c r="AB260" s="207" t="n">
        <v>258</v>
      </c>
      <c r="AC260" s="207" t="n">
        <v>-13.87</v>
      </c>
      <c r="AD260" s="207" t="n">
        <f aca="false">MIN(IF(ARRL,0.89^(($B$32-AC260)/2),MAX(1-($B$32-AC260)/40,0)),1)</f>
        <v>0.289238846406388</v>
      </c>
      <c r="AE260" s="207" t="n">
        <f aca="false">AD260*COS(RADIANS(AB260))</f>
        <v>-0.0601361376065304</v>
      </c>
      <c r="AF260" s="207" t="n">
        <f aca="false">AD260*SIN(RADIANS(AB260))</f>
        <v>-0.282918283651422</v>
      </c>
      <c r="AG260" s="207" t="n">
        <v>258</v>
      </c>
      <c r="AH260" s="207" t="n">
        <v>-13.109</v>
      </c>
      <c r="AI260" s="207" t="n">
        <f aca="false">MIN(IF(ARRL,0.89^(($B$32-AH260)/2),MAX(1-($B$32-AH260)/40,0)),1)</f>
        <v>0.302352610895347</v>
      </c>
      <c r="AJ260" s="207" t="n">
        <f aca="false">AI260*COS(RADIANS(AG260))</f>
        <v>-0.0628626425544158</v>
      </c>
      <c r="AK260" s="207" t="n">
        <f aca="false">AI260*SIN(RADIANS(AG260))</f>
        <v>-0.295745480922885</v>
      </c>
    </row>
    <row r="261" customFormat="false" ht="12.75" hidden="true" customHeight="false" outlineLevel="0" collapsed="false">
      <c r="M261" s="207" t="n">
        <v>259</v>
      </c>
      <c r="N261" s="207" t="n">
        <v>-16.53</v>
      </c>
      <c r="O261" s="207" t="n">
        <f aca="false">MIN(IF(ARRL,0.89^(($B$32-N261)/2),MAX(1-($B$32-N261)/40,0)),1)</f>
        <v>0.247711021117139</v>
      </c>
      <c r="P261" s="207" t="n">
        <f aca="false">O261*COS(RADIANS(M261))</f>
        <v>-0.0472654910830594</v>
      </c>
      <c r="Q261" s="207" t="n">
        <f aca="false">O261*SIN(RADIANS(M261))</f>
        <v>-0.243159871968162</v>
      </c>
      <c r="R261" s="207" t="n">
        <v>259</v>
      </c>
      <c r="S261" s="207" t="n">
        <v>-6.94999980926514</v>
      </c>
      <c r="T261" s="207" t="n">
        <f aca="false">MIN(IF(ARRL,0.89^(($B$32-S261)/2),MAX(1-($B$32-S261)/40,0)),1)</f>
        <v>0.432879682682703</v>
      </c>
      <c r="U261" s="207" t="n">
        <f aca="false">T261*COS(RADIANS(R261))</f>
        <v>-0.082597337371604</v>
      </c>
      <c r="V261" s="207" t="n">
        <f aca="false">T261*SIN(RADIANS(R261))</f>
        <v>-0.424926463683541</v>
      </c>
      <c r="W261" s="207" t="n">
        <v>259</v>
      </c>
      <c r="X261" s="207" t="n">
        <v>-6.94999980926514</v>
      </c>
      <c r="Y261" s="207" t="n">
        <f aca="false">MIN(IF(ARRL,0.89^(($B$32-X261)/2),MAX(1-($B$32-X261)/40,0)),1)</f>
        <v>0.432879682682703</v>
      </c>
      <c r="Z261" s="207" t="n">
        <f aca="false">Y261*COS(RADIANS(W261))</f>
        <v>-0.082597337371604</v>
      </c>
      <c r="AA261" s="207" t="n">
        <f aca="false">Y261*SIN(RADIANS(W261))</f>
        <v>-0.424926463683541</v>
      </c>
      <c r="AB261" s="207" t="n">
        <v>259</v>
      </c>
      <c r="AC261" s="207" t="n">
        <v>-14.06</v>
      </c>
      <c r="AD261" s="207" t="n">
        <f aca="false">MIN(IF(ARRL,0.89^(($B$32-AC261)/2),MAX(1-($B$32-AC261)/40,0)),1)</f>
        <v>0.286054425707923</v>
      </c>
      <c r="AE261" s="207" t="n">
        <f aca="false">AD261*COS(RADIANS(AB261))</f>
        <v>-0.0545817575923432</v>
      </c>
      <c r="AF261" s="207" t="n">
        <f aca="false">AD261*SIN(RADIANS(AB261))</f>
        <v>-0.280798800220407</v>
      </c>
      <c r="AG261" s="207" t="n">
        <v>259</v>
      </c>
      <c r="AH261" s="207" t="n">
        <v>-13.859</v>
      </c>
      <c r="AI261" s="207" t="n">
        <f aca="false">MIN(IF(ARRL,0.89^(($B$32-AH261)/2),MAX(1-($B$32-AH261)/40,0)),1)</f>
        <v>0.289424289414785</v>
      </c>
      <c r="AJ261" s="207" t="n">
        <f aca="false">AI261*COS(RADIANS(AG261))</f>
        <v>-0.0552247579008055</v>
      </c>
      <c r="AK261" s="207" t="n">
        <f aca="false">AI261*SIN(RADIANS(AG261))</f>
        <v>-0.284106750039577</v>
      </c>
    </row>
    <row r="262" customFormat="false" ht="12.75" hidden="true" customHeight="false" outlineLevel="0" collapsed="false">
      <c r="M262" s="207" t="n">
        <v>260</v>
      </c>
      <c r="N262" s="207" t="n">
        <v>-16.43</v>
      </c>
      <c r="O262" s="207" t="n">
        <f aca="false">MIN(IF(ARRL,0.89^(($B$32-N262)/2),MAX(1-($B$32-N262)/40,0)),1)</f>
        <v>0.249158569761913</v>
      </c>
      <c r="P262" s="207" t="n">
        <f aca="false">O262*COS(RADIANS(M262))</f>
        <v>-0.0432659315892549</v>
      </c>
      <c r="Q262" s="207" t="n">
        <f aca="false">O262*SIN(RADIANS(M262))</f>
        <v>-0.245373291230965</v>
      </c>
      <c r="R262" s="207" t="n">
        <v>260</v>
      </c>
      <c r="S262" s="207" t="n">
        <v>-6.52999973297119</v>
      </c>
      <c r="T262" s="207" t="n">
        <f aca="false">MIN(IF(ARRL,0.89^(($B$32-S262)/2),MAX(1-($B$32-S262)/40,0)),1)</f>
        <v>0.443603846330149</v>
      </c>
      <c r="U262" s="207" t="n">
        <f aca="false">T262*COS(RADIANS(R262))</f>
        <v>-0.0770309995212713</v>
      </c>
      <c r="V262" s="207" t="n">
        <f aca="false">T262*SIN(RADIANS(R262))</f>
        <v>-0.436864507131966</v>
      </c>
      <c r="W262" s="207" t="n">
        <v>260</v>
      </c>
      <c r="X262" s="207" t="n">
        <v>-6.52999973297119</v>
      </c>
      <c r="Y262" s="207" t="n">
        <f aca="false">MIN(IF(ARRL,0.89^(($B$32-X262)/2),MAX(1-($B$32-X262)/40,0)),1)</f>
        <v>0.443603846330149</v>
      </c>
      <c r="Z262" s="207" t="n">
        <f aca="false">Y262*COS(RADIANS(W262))</f>
        <v>-0.0770309995212713</v>
      </c>
      <c r="AA262" s="207" t="n">
        <f aca="false">Y262*SIN(RADIANS(W262))</f>
        <v>-0.436864507131966</v>
      </c>
      <c r="AB262" s="207" t="n">
        <v>260</v>
      </c>
      <c r="AC262" s="207" t="n">
        <v>-14.29</v>
      </c>
      <c r="AD262" s="207" t="n">
        <f aca="false">MIN(IF(ARRL,0.89^(($B$32-AC262)/2),MAX(1-($B$32-AC262)/40,0)),1)</f>
        <v>0.282246472036484</v>
      </c>
      <c r="AE262" s="207" t="n">
        <f aca="false">AD262*COS(RADIANS(AB262))</f>
        <v>-0.0490115855220556</v>
      </c>
      <c r="AF262" s="207" t="n">
        <f aca="false">AD262*SIN(RADIANS(AB262))</f>
        <v>-0.277958513921873</v>
      </c>
      <c r="AG262" s="207" t="n">
        <v>260</v>
      </c>
      <c r="AH262" s="207" t="n">
        <v>-14.681</v>
      </c>
      <c r="AI262" s="207" t="n">
        <f aca="false">MIN(IF(ARRL,0.89^(($B$32-AH262)/2),MAX(1-($B$32-AH262)/40,0)),1)</f>
        <v>0.27588892593354</v>
      </c>
      <c r="AJ262" s="207" t="n">
        <f aca="false">AI262*COS(RADIANS(AG262))</f>
        <v>-0.047907609226846</v>
      </c>
      <c r="AK262" s="207" t="n">
        <f aca="false">AI262*SIN(RADIANS(AG262))</f>
        <v>-0.271697553229561</v>
      </c>
    </row>
    <row r="263" customFormat="false" ht="12.75" hidden="true" customHeight="false" outlineLevel="0" collapsed="false">
      <c r="M263" s="207" t="n">
        <v>261</v>
      </c>
      <c r="N263" s="207" t="n">
        <v>-16.32</v>
      </c>
      <c r="O263" s="207" t="n">
        <f aca="false">MIN(IF(ARRL,0.89^(($B$32-N263)/2),MAX(1-($B$32-N263)/40,0)),1)</f>
        <v>0.250760645361336</v>
      </c>
      <c r="P263" s="207" t="n">
        <f aca="false">O263*COS(RADIANS(M263))</f>
        <v>-0.0392276074102438</v>
      </c>
      <c r="Q263" s="207" t="n">
        <f aca="false">O263*SIN(RADIANS(M263))</f>
        <v>-0.247673365703504</v>
      </c>
      <c r="R263" s="207" t="n">
        <v>261</v>
      </c>
      <c r="S263" s="207" t="n">
        <v>-6.09999990463257</v>
      </c>
      <c r="T263" s="207" t="n">
        <f aca="false">MIN(IF(ARRL,0.89^(($B$32-S263)/2),MAX(1-($B$32-S263)/40,0)),1)</f>
        <v>0.454858638766351</v>
      </c>
      <c r="U263" s="207" t="n">
        <f aca="false">T263*COS(RADIANS(R263))</f>
        <v>-0.0711555678243418</v>
      </c>
      <c r="V263" s="207" t="n">
        <f aca="false">T263*SIN(RADIANS(R263))</f>
        <v>-0.4492585741285</v>
      </c>
      <c r="W263" s="207" t="n">
        <v>261</v>
      </c>
      <c r="X263" s="207" t="n">
        <v>-6.09999990463257</v>
      </c>
      <c r="Y263" s="207" t="n">
        <f aca="false">MIN(IF(ARRL,0.89^(($B$32-X263)/2),MAX(1-($B$32-X263)/40,0)),1)</f>
        <v>0.454858638766351</v>
      </c>
      <c r="Z263" s="207" t="n">
        <f aca="false">Y263*COS(RADIANS(W263))</f>
        <v>-0.0711555678243418</v>
      </c>
      <c r="AA263" s="207" t="n">
        <f aca="false">Y263*SIN(RADIANS(W263))</f>
        <v>-0.4492585741285</v>
      </c>
      <c r="AB263" s="207" t="n">
        <v>261</v>
      </c>
      <c r="AC263" s="207" t="n">
        <v>-14.55</v>
      </c>
      <c r="AD263" s="207" t="n">
        <f aca="false">MIN(IF(ARRL,0.89^(($B$32-AC263)/2),MAX(1-($B$32-AC263)/40,0)),1)</f>
        <v>0.278002833868568</v>
      </c>
      <c r="AE263" s="207" t="n">
        <f aca="false">AD263*COS(RADIANS(AB263))</f>
        <v>-0.0434892245958977</v>
      </c>
      <c r="AF263" s="207" t="n">
        <f aca="false">AD263*SIN(RADIANS(AB263))</f>
        <v>-0.274580157664392</v>
      </c>
      <c r="AG263" s="207" t="n">
        <v>261</v>
      </c>
      <c r="AH263" s="207" t="n">
        <v>-15.592</v>
      </c>
      <c r="AI263" s="207" t="n">
        <f aca="false">MIN(IF(ARRL,0.89^(($B$32-AH263)/2),MAX(1-($B$32-AH263)/40,0)),1)</f>
        <v>0.261626310319389</v>
      </c>
      <c r="AJ263" s="207" t="n">
        <f aca="false">AI263*COS(RADIANS(AG263))</f>
        <v>-0.0409273718952632</v>
      </c>
      <c r="AK263" s="207" t="n">
        <f aca="false">AI263*SIN(RADIANS(AG263))</f>
        <v>-0.258405256295386</v>
      </c>
    </row>
    <row r="264" customFormat="false" ht="12.75" hidden="true" customHeight="false" outlineLevel="0" collapsed="false">
      <c r="M264" s="207" t="n">
        <v>262</v>
      </c>
      <c r="N264" s="207" t="n">
        <v>-16.21</v>
      </c>
      <c r="O264" s="207" t="n">
        <f aca="false">MIN(IF(ARRL,0.89^(($B$32-N264)/2),MAX(1-($B$32-N264)/40,0)),1)</f>
        <v>0.252373022216819</v>
      </c>
      <c r="P264" s="207" t="n">
        <f aca="false">O264*COS(RADIANS(M264))</f>
        <v>-0.0351235361005783</v>
      </c>
      <c r="Q264" s="207" t="n">
        <f aca="false">O264*SIN(RADIANS(M264))</f>
        <v>-0.249916945313123</v>
      </c>
      <c r="R264" s="207" t="n">
        <v>262</v>
      </c>
      <c r="S264" s="207" t="n">
        <v>-5.69000005722046</v>
      </c>
      <c r="T264" s="207" t="n">
        <f aca="false">MIN(IF(ARRL,0.89^(($B$32-S264)/2),MAX(1-($B$32-S264)/40,0)),1)</f>
        <v>0.465855784119828</v>
      </c>
      <c r="U264" s="207" t="n">
        <f aca="false">T264*COS(RADIANS(R264))</f>
        <v>-0.0648345940761395</v>
      </c>
      <c r="V264" s="207" t="n">
        <f aca="false">T264*SIN(RADIANS(R264))</f>
        <v>-0.461322107652432</v>
      </c>
      <c r="W264" s="207" t="n">
        <v>262</v>
      </c>
      <c r="X264" s="207" t="n">
        <v>-5.69000005722046</v>
      </c>
      <c r="Y264" s="207" t="n">
        <f aca="false">MIN(IF(ARRL,0.89^(($B$32-X264)/2),MAX(1-($B$32-X264)/40,0)),1)</f>
        <v>0.465855784119828</v>
      </c>
      <c r="Z264" s="207" t="n">
        <f aca="false">Y264*COS(RADIANS(W264))</f>
        <v>-0.0648345940761395</v>
      </c>
      <c r="AA264" s="207" t="n">
        <f aca="false">Y264*SIN(RADIANS(W264))</f>
        <v>-0.461322107652432</v>
      </c>
      <c r="AB264" s="207" t="n">
        <v>262</v>
      </c>
      <c r="AC264" s="207" t="n">
        <v>-14.84</v>
      </c>
      <c r="AD264" s="207" t="n">
        <f aca="false">MIN(IF(ARRL,0.89^(($B$32-AC264)/2),MAX(1-($B$32-AC264)/40,0)),1)</f>
        <v>0.273344773246003</v>
      </c>
      <c r="AE264" s="207" t="n">
        <f aca="false">AD264*COS(RADIANS(AB264))</f>
        <v>-0.0380422397238722</v>
      </c>
      <c r="AF264" s="207" t="n">
        <f aca="false">AD264*SIN(RADIANS(AB264))</f>
        <v>-0.270684600702922</v>
      </c>
      <c r="AG264" s="207" t="n">
        <v>262</v>
      </c>
      <c r="AH264" s="207" t="n">
        <v>-16.61</v>
      </c>
      <c r="AI264" s="207" t="n">
        <f aca="false">MIN(IF(ARRL,0.89^(($B$32-AH264)/2),MAX(1-($B$32-AH264)/40,0)),1)</f>
        <v>0.246559039674112</v>
      </c>
      <c r="AJ264" s="207" t="n">
        <f aca="false">AI264*COS(RADIANS(AG264))</f>
        <v>-0.034314386121182</v>
      </c>
      <c r="AK264" s="207" t="n">
        <f aca="false">AI264*SIN(RADIANS(AG264))</f>
        <v>-0.244159544048859</v>
      </c>
    </row>
    <row r="265" customFormat="false" ht="12.75" hidden="true" customHeight="false" outlineLevel="0" collapsed="false">
      <c r="M265" s="207" t="n">
        <v>263</v>
      </c>
      <c r="N265" s="207" t="n">
        <v>-16.09</v>
      </c>
      <c r="O265" s="207" t="n">
        <f aca="false">MIN(IF(ARRL,0.89^(($B$32-N265)/2),MAX(1-($B$32-N265)/40,0)),1)</f>
        <v>0.254143805169381</v>
      </c>
      <c r="P265" s="207" t="n">
        <f aca="false">O265*COS(RADIANS(M265))</f>
        <v>-0.0309723386664783</v>
      </c>
      <c r="Q265" s="207" t="n">
        <f aca="false">O265*SIN(RADIANS(M265))</f>
        <v>-0.252249455784351</v>
      </c>
      <c r="R265" s="207" t="n">
        <v>263</v>
      </c>
      <c r="S265" s="207" t="n">
        <v>-5.28999996185303</v>
      </c>
      <c r="T265" s="207" t="n">
        <f aca="false">MIN(IF(ARRL,0.89^(($B$32-S265)/2),MAX(1-($B$32-S265)/40,0)),1)</f>
        <v>0.47684089362211</v>
      </c>
      <c r="U265" s="207" t="n">
        <f aca="false">T265*COS(RADIANS(R265))</f>
        <v>-0.0581122866144506</v>
      </c>
      <c r="V265" s="207" t="n">
        <f aca="false">T265*SIN(RADIANS(R265))</f>
        <v>-0.473286593909834</v>
      </c>
      <c r="W265" s="207" t="n">
        <v>263</v>
      </c>
      <c r="X265" s="207" t="n">
        <v>-5.28999996185303</v>
      </c>
      <c r="Y265" s="207" t="n">
        <f aca="false">MIN(IF(ARRL,0.89^(($B$32-X265)/2),MAX(1-($B$32-X265)/40,0)),1)</f>
        <v>0.47684089362211</v>
      </c>
      <c r="Z265" s="207" t="n">
        <f aca="false">Y265*COS(RADIANS(W265))</f>
        <v>-0.0581122866144506</v>
      </c>
      <c r="AA265" s="207" t="n">
        <f aca="false">Y265*SIN(RADIANS(W265))</f>
        <v>-0.473286593909834</v>
      </c>
      <c r="AB265" s="207" t="n">
        <v>263</v>
      </c>
      <c r="AC265" s="207" t="n">
        <v>-15.15</v>
      </c>
      <c r="AD265" s="207" t="n">
        <f aca="false">MIN(IF(ARRL,0.89^(($B$32-AC265)/2),MAX(1-($B$32-AC265)/40,0)),1)</f>
        <v>0.268451741082454</v>
      </c>
      <c r="AE265" s="207" t="n">
        <f aca="false">AD265*COS(RADIANS(AB265))</f>
        <v>-0.0327160374216875</v>
      </c>
      <c r="AF265" s="207" t="n">
        <f aca="false">AD265*SIN(RADIANS(AB265))</f>
        <v>-0.266450742512803</v>
      </c>
      <c r="AG265" s="207" t="n">
        <v>263</v>
      </c>
      <c r="AH265" s="207" t="n">
        <v>-17.766</v>
      </c>
      <c r="AI265" s="207" t="n">
        <f aca="false">MIN(IF(ARRL,0.89^(($B$32-AH265)/2),MAX(1-($B$32-AH265)/40,0)),1)</f>
        <v>0.230498632778146</v>
      </c>
      <c r="AJ265" s="207" t="n">
        <f aca="false">AI265*COS(RADIANS(AG265))</f>
        <v>-0.028090717032457</v>
      </c>
      <c r="AK265" s="207" t="n">
        <f aca="false">AI265*SIN(RADIANS(AG265))</f>
        <v>-0.228780530922535</v>
      </c>
    </row>
    <row r="266" customFormat="false" ht="12.75" hidden="true" customHeight="false" outlineLevel="0" collapsed="false">
      <c r="M266" s="207" t="n">
        <v>264</v>
      </c>
      <c r="N266" s="207" t="n">
        <v>-15.96</v>
      </c>
      <c r="O266" s="207" t="n">
        <f aca="false">MIN(IF(ARRL,0.89^(($B$32-N266)/2),MAX(1-($B$32-N266)/40,0)),1)</f>
        <v>0.256076177084084</v>
      </c>
      <c r="P266" s="207" t="n">
        <f aca="false">O266*COS(RADIANS(M266))</f>
        <v>-0.0267672492700549</v>
      </c>
      <c r="Q266" s="207" t="n">
        <f aca="false">O266*SIN(RADIANS(M266))</f>
        <v>-0.254673364992324</v>
      </c>
      <c r="R266" s="207" t="n">
        <v>264</v>
      </c>
      <c r="S266" s="207" t="n">
        <v>-4.8899998664856</v>
      </c>
      <c r="T266" s="207" t="n">
        <f aca="false">MIN(IF(ARRL,0.89^(($B$32-S266)/2),MAX(1-($B$32-S266)/40,0)),1)</f>
        <v>0.488085037432628</v>
      </c>
      <c r="U266" s="207" t="n">
        <f aca="false">T266*COS(RADIANS(R266))</f>
        <v>-0.0510187789067681</v>
      </c>
      <c r="V266" s="207" t="n">
        <f aca="false">T266*SIN(RADIANS(R266))</f>
        <v>-0.485411256528392</v>
      </c>
      <c r="W266" s="207" t="n">
        <v>264</v>
      </c>
      <c r="X266" s="207" t="n">
        <v>-4.8899998664856</v>
      </c>
      <c r="Y266" s="207" t="n">
        <f aca="false">MIN(IF(ARRL,0.89^(($B$32-X266)/2),MAX(1-($B$32-X266)/40,0)),1)</f>
        <v>0.488085037432628</v>
      </c>
      <c r="Z266" s="207" t="n">
        <f aca="false">Y266*COS(RADIANS(W266))</f>
        <v>-0.0510187789067681</v>
      </c>
      <c r="AA266" s="207" t="n">
        <f aca="false">Y266*SIN(RADIANS(W266))</f>
        <v>-0.485411256528392</v>
      </c>
      <c r="AB266" s="207" t="n">
        <v>264</v>
      </c>
      <c r="AC266" s="207" t="n">
        <v>-15.48</v>
      </c>
      <c r="AD266" s="207" t="n">
        <f aca="false">MIN(IF(ARRL,0.89^(($B$32-AC266)/2),MAX(1-($B$32-AC266)/40,0)),1)</f>
        <v>0.2633392389283</v>
      </c>
      <c r="AE266" s="207" t="n">
        <f aca="false">AD266*COS(RADIANS(AB266))</f>
        <v>-0.0275264459632489</v>
      </c>
      <c r="AF266" s="207" t="n">
        <f aca="false">AD266*SIN(RADIANS(AB266))</f>
        <v>-0.261896639023812</v>
      </c>
      <c r="AG266" s="207" t="n">
        <v>264</v>
      </c>
      <c r="AH266" s="207" t="n">
        <v>-19.102</v>
      </c>
      <c r="AI266" s="207" t="n">
        <f aca="false">MIN(IF(ARRL,0.89^(($B$32-AH266)/2),MAX(1-($B$32-AH266)/40,0)),1)</f>
        <v>0.213236172303299</v>
      </c>
      <c r="AJ266" s="207" t="n">
        <f aca="false">AI266*COS(RADIANS(AG266))</f>
        <v>-0.0222892494039406</v>
      </c>
      <c r="AK266" s="207" t="n">
        <f aca="false">AI266*SIN(RADIANS(AG266))</f>
        <v>-0.212068042240153</v>
      </c>
    </row>
    <row r="267" customFormat="false" ht="12.75" hidden="true" customHeight="false" outlineLevel="0" collapsed="false">
      <c r="M267" s="207" t="n">
        <v>265</v>
      </c>
      <c r="N267" s="207" t="n">
        <v>-15.81</v>
      </c>
      <c r="O267" s="207" t="n">
        <f aca="false">MIN(IF(ARRL,0.89^(($B$32-N267)/2),MAX(1-($B$32-N267)/40,0)),1)</f>
        <v>0.258324101306672</v>
      </c>
      <c r="P267" s="207" t="n">
        <f aca="false">O267*COS(RADIANS(M267))</f>
        <v>-0.0225144289190043</v>
      </c>
      <c r="Q267" s="207" t="n">
        <f aca="false">O267*SIN(RADIANS(M267))</f>
        <v>-0.257341100111021</v>
      </c>
      <c r="R267" s="207" t="n">
        <v>265</v>
      </c>
      <c r="S267" s="207" t="n">
        <v>-4.5</v>
      </c>
      <c r="T267" s="207" t="n">
        <f aca="false">MIN(IF(ARRL,0.89^(($B$32-S267)/2),MAX(1-($B$32-S267)/40,0)),1)</f>
        <v>0.499303303674368</v>
      </c>
      <c r="U267" s="207" t="n">
        <f aca="false">T267*COS(RADIANS(R267))</f>
        <v>-0.0435171502880991</v>
      </c>
      <c r="V267" s="207" t="n">
        <f aca="false">T267*SIN(RADIANS(R267))</f>
        <v>-0.497403303860098</v>
      </c>
      <c r="W267" s="207" t="n">
        <v>265</v>
      </c>
      <c r="X267" s="207" t="n">
        <v>-4.5</v>
      </c>
      <c r="Y267" s="207" t="n">
        <f aca="false">MIN(IF(ARRL,0.89^(($B$32-X267)/2),MAX(1-($B$32-X267)/40,0)),1)</f>
        <v>0.499303303674368</v>
      </c>
      <c r="Z267" s="207" t="n">
        <f aca="false">Y267*COS(RADIANS(W267))</f>
        <v>-0.0435171502880991</v>
      </c>
      <c r="AA267" s="207" t="n">
        <f aca="false">Y267*SIN(RADIANS(W267))</f>
        <v>-0.497403303860098</v>
      </c>
      <c r="AB267" s="207" t="n">
        <v>265</v>
      </c>
      <c r="AC267" s="207" t="n">
        <v>-15.8</v>
      </c>
      <c r="AD267" s="207" t="n">
        <f aca="false">MIN(IF(ARRL,0.89^(($B$32-AC267)/2),MAX(1-($B$32-AC267)/40,0)),1)</f>
        <v>0.258474662632908</v>
      </c>
      <c r="AE267" s="207" t="n">
        <f aca="false">AD267*COS(RADIANS(AB267))</f>
        <v>-0.0225275512032215</v>
      </c>
      <c r="AF267" s="207" t="n">
        <f aca="false">AD267*SIN(RADIANS(AB267))</f>
        <v>-0.257491088505955</v>
      </c>
      <c r="AG267" s="207" t="n">
        <v>265</v>
      </c>
      <c r="AH267" s="207" t="n">
        <v>-20.683</v>
      </c>
      <c r="AI267" s="207" t="n">
        <f aca="false">MIN(IF(ARRL,0.89^(($B$32-AH267)/2),MAX(1-($B$32-AH267)/40,0)),1)</f>
        <v>0.194470476519146</v>
      </c>
      <c r="AJ267" s="207" t="n">
        <f aca="false">AI267*COS(RADIANS(AG267))</f>
        <v>-0.0169492188235172</v>
      </c>
      <c r="AK267" s="207" t="n">
        <f aca="false">AI267*SIN(RADIANS(AG267))</f>
        <v>-0.193730457643748</v>
      </c>
    </row>
    <row r="268" customFormat="false" ht="12.75" hidden="true" customHeight="false" outlineLevel="0" collapsed="false">
      <c r="M268" s="207" t="n">
        <v>266</v>
      </c>
      <c r="N268" s="207" t="n">
        <v>-15.65</v>
      </c>
      <c r="O268" s="207" t="n">
        <f aca="false">MIN(IF(ARRL,0.89^(($B$32-N268)/2),MAX(1-($B$32-N268)/40,0)),1)</f>
        <v>0.26074364158157</v>
      </c>
      <c r="P268" s="207" t="n">
        <f aca="false">O268*COS(RADIANS(M268))</f>
        <v>-0.0181885569879325</v>
      </c>
      <c r="Q268" s="207" t="n">
        <f aca="false">O268*SIN(RADIANS(M268))</f>
        <v>-0.260108483175607</v>
      </c>
      <c r="R268" s="207" t="n">
        <v>266</v>
      </c>
      <c r="S268" s="207" t="n">
        <v>-4.11999988555908</v>
      </c>
      <c r="T268" s="207" t="n">
        <f aca="false">MIN(IF(ARRL,0.89^(($B$32-S268)/2),MAX(1-($B$32-S268)/40,0)),1)</f>
        <v>0.510481891992122</v>
      </c>
      <c r="U268" s="207" t="n">
        <f aca="false">T268*COS(RADIANS(R268))</f>
        <v>-0.0356094166956</v>
      </c>
      <c r="V268" s="207" t="n">
        <f aca="false">T268*SIN(RADIANS(R268))</f>
        <v>-0.509238383759959</v>
      </c>
      <c r="W268" s="207" t="n">
        <v>266</v>
      </c>
      <c r="X268" s="207" t="n">
        <v>-4.11999988555908</v>
      </c>
      <c r="Y268" s="207" t="n">
        <f aca="false">MIN(IF(ARRL,0.89^(($B$32-X268)/2),MAX(1-($B$32-X268)/40,0)),1)</f>
        <v>0.510481891992122</v>
      </c>
      <c r="Z268" s="207" t="n">
        <f aca="false">Y268*COS(RADIANS(W268))</f>
        <v>-0.0356094166956</v>
      </c>
      <c r="AA268" s="207" t="n">
        <f aca="false">Y268*SIN(RADIANS(W268))</f>
        <v>-0.509238383759959</v>
      </c>
      <c r="AB268" s="207" t="n">
        <v>266</v>
      </c>
      <c r="AC268" s="207" t="n">
        <v>-16.1</v>
      </c>
      <c r="AD268" s="207" t="n">
        <f aca="false">MIN(IF(ARRL,0.89^(($B$32-AC268)/2),MAX(1-($B$32-AC268)/40,0)),1)</f>
        <v>0.253995766564857</v>
      </c>
      <c r="AE268" s="207" t="n">
        <f aca="false">AD268*COS(RADIANS(AB268))</f>
        <v>-0.0177178490215005</v>
      </c>
      <c r="AF268" s="207" t="n">
        <f aca="false">AD268*SIN(RADIANS(AB268))</f>
        <v>-0.253377045643288</v>
      </c>
      <c r="AG268" s="207" t="n">
        <v>266</v>
      </c>
      <c r="AH268" s="207" t="n">
        <v>-22.618</v>
      </c>
      <c r="AI268" s="207" t="n">
        <f aca="false">MIN(IF(ARRL,0.89^(($B$32-AH268)/2),MAX(1-($B$32-AH268)/40,0)),1)</f>
        <v>0.173735476529886</v>
      </c>
      <c r="AJ268" s="207" t="n">
        <f aca="false">AI268*COS(RADIANS(AG268))</f>
        <v>-0.0121191742069802</v>
      </c>
      <c r="AK268" s="207" t="n">
        <f aca="false">AI268*SIN(RADIANS(AG268))</f>
        <v>-0.173312265640974</v>
      </c>
    </row>
    <row r="269" customFormat="false" ht="12.75" hidden="true" customHeight="false" outlineLevel="0" collapsed="false">
      <c r="M269" s="207" t="n">
        <v>267</v>
      </c>
      <c r="N269" s="207" t="n">
        <v>-15.48</v>
      </c>
      <c r="O269" s="207" t="n">
        <f aca="false">MIN(IF(ARRL,0.89^(($B$32-N269)/2),MAX(1-($B$32-N269)/40,0)),1)</f>
        <v>0.2633392389283</v>
      </c>
      <c r="P269" s="207" t="n">
        <f aca="false">O269*COS(RADIANS(M269))</f>
        <v>-0.0137821108856015</v>
      </c>
      <c r="Q269" s="207" t="n">
        <f aca="false">O269*SIN(RADIANS(M269))</f>
        <v>-0.262978341653592</v>
      </c>
      <c r="R269" s="207" t="n">
        <v>267</v>
      </c>
      <c r="S269" s="207" t="n">
        <v>-3.75</v>
      </c>
      <c r="T269" s="207" t="n">
        <f aca="false">MIN(IF(ARRL,0.89^(($B$32-S269)/2),MAX(1-($B$32-S269)/40,0)),1)</f>
        <v>0.521606731072466</v>
      </c>
      <c r="U269" s="207" t="n">
        <f aca="false">T269*COS(RADIANS(R269))</f>
        <v>-0.0272987870534333</v>
      </c>
      <c r="V269" s="207" t="n">
        <f aca="false">T269*SIN(RADIANS(R269))</f>
        <v>-0.52089188717575</v>
      </c>
      <c r="W269" s="207" t="n">
        <v>267</v>
      </c>
      <c r="X269" s="207" t="n">
        <v>-3.75</v>
      </c>
      <c r="Y269" s="207" t="n">
        <f aca="false">MIN(IF(ARRL,0.89^(($B$32-X269)/2),MAX(1-($B$32-X269)/40,0)),1)</f>
        <v>0.521606731072466</v>
      </c>
      <c r="Z269" s="207" t="n">
        <f aca="false">Y269*COS(RADIANS(W269))</f>
        <v>-0.0272987870534333</v>
      </c>
      <c r="AA269" s="207" t="n">
        <f aca="false">Y269*SIN(RADIANS(W269))</f>
        <v>-0.52089188717575</v>
      </c>
      <c r="AB269" s="207" t="n">
        <v>267</v>
      </c>
      <c r="AC269" s="207" t="n">
        <v>-16.34</v>
      </c>
      <c r="AD269" s="207" t="n">
        <f aca="false">MIN(IF(ARRL,0.89^(($B$32-AC269)/2),MAX(1-($B$32-AC269)/40,0)),1)</f>
        <v>0.250468594613621</v>
      </c>
      <c r="AE269" s="207" t="n">
        <f aca="false">AD269*COS(RADIANS(AB269))</f>
        <v>-0.01310851340793</v>
      </c>
      <c r="AF269" s="207" t="n">
        <f aca="false">AD269*SIN(RADIANS(AB269))</f>
        <v>-0.250125336109632</v>
      </c>
      <c r="AG269" s="207" t="n">
        <v>267</v>
      </c>
      <c r="AH269" s="207" t="n">
        <v>-25.115</v>
      </c>
      <c r="AI269" s="207" t="n">
        <f aca="false">MIN(IF(ARRL,0.89^(($B$32-AH269)/2),MAX(1-($B$32-AH269)/40,0)),1)</f>
        <v>0.150211067700753</v>
      </c>
      <c r="AJ269" s="207" t="n">
        <f aca="false">AI269*COS(RADIANS(AG269))</f>
        <v>-0.00786143986639242</v>
      </c>
      <c r="AK269" s="207" t="n">
        <f aca="false">AI269*SIN(RADIANS(AG269))</f>
        <v>-0.150005208652991</v>
      </c>
    </row>
    <row r="270" customFormat="false" ht="12.75" hidden="true" customHeight="false" outlineLevel="0" collapsed="false">
      <c r="M270" s="207" t="n">
        <v>268</v>
      </c>
      <c r="N270" s="207" t="n">
        <v>-15.28</v>
      </c>
      <c r="O270" s="207" t="n">
        <f aca="false">MIN(IF(ARRL,0.89^(($B$32-N270)/2),MAX(1-($B$32-N270)/40,0)),1)</f>
        <v>0.266425982142956</v>
      </c>
      <c r="P270" s="207" t="n">
        <f aca="false">O270*COS(RADIANS(M270))</f>
        <v>-0.0092981326852586</v>
      </c>
      <c r="Q270" s="207" t="n">
        <f aca="false">O270*SIN(RADIANS(M270))</f>
        <v>-0.266263682633223</v>
      </c>
      <c r="R270" s="207" t="n">
        <v>268</v>
      </c>
      <c r="S270" s="207" t="n">
        <v>-3.3899998664856</v>
      </c>
      <c r="T270" s="207" t="n">
        <f aca="false">MIN(IF(ARRL,0.89^(($B$32-S270)/2),MAX(1-($B$32-S270)/40,0)),1)</f>
        <v>0.532663562422262</v>
      </c>
      <c r="U270" s="207" t="n">
        <f aca="false">T270*COS(RADIANS(R270))</f>
        <v>-0.018589690240298</v>
      </c>
      <c r="V270" s="207" t="n">
        <f aca="false">T270*SIN(RADIANS(R270))</f>
        <v>-0.532339078172122</v>
      </c>
      <c r="W270" s="207" t="n">
        <v>268</v>
      </c>
      <c r="X270" s="207" t="n">
        <v>-3.3899998664856</v>
      </c>
      <c r="Y270" s="207" t="n">
        <f aca="false">MIN(IF(ARRL,0.89^(($B$32-X270)/2),MAX(1-($B$32-X270)/40,0)),1)</f>
        <v>0.532663562422262</v>
      </c>
      <c r="Z270" s="207" t="n">
        <f aca="false">Y270*COS(RADIANS(W270))</f>
        <v>-0.018589690240298</v>
      </c>
      <c r="AA270" s="207" t="n">
        <f aca="false">Y270*SIN(RADIANS(W270))</f>
        <v>-0.532339078172122</v>
      </c>
      <c r="AB270" s="207" t="n">
        <v>268</v>
      </c>
      <c r="AC270" s="207" t="n">
        <v>-16.5</v>
      </c>
      <c r="AD270" s="207" t="n">
        <f aca="false">MIN(IF(ARRL,0.89^(($B$32-AC270)/2),MAX(1-($B$32-AC270)/40,0)),1)</f>
        <v>0.248144400441179</v>
      </c>
      <c r="AE270" s="207" t="n">
        <f aca="false">AD270*COS(RADIANS(AB270))</f>
        <v>-0.00866011468494097</v>
      </c>
      <c r="AF270" s="207" t="n">
        <f aca="false">AD270*SIN(RADIANS(AB270))</f>
        <v>-0.247993237577068</v>
      </c>
      <c r="AG270" s="207" t="n">
        <v>268</v>
      </c>
      <c r="AH270" s="207" t="n">
        <v>-28.636</v>
      </c>
      <c r="AI270" s="207" t="n">
        <f aca="false">MIN(IF(ARRL,0.89^(($B$32-AH270)/2),MAX(1-($B$32-AH270)/40,0)),1)</f>
        <v>0.122349736902656</v>
      </c>
      <c r="AJ270" s="207" t="n">
        <f aca="false">AI270*COS(RADIANS(AG270))</f>
        <v>-0.00426994423958607</v>
      </c>
      <c r="AK270" s="207" t="n">
        <f aca="false">AI270*SIN(RADIANS(AG270))</f>
        <v>-0.122275204748714</v>
      </c>
    </row>
    <row r="271" customFormat="false" ht="12.75" hidden="true" customHeight="false" outlineLevel="0" collapsed="false">
      <c r="M271" s="207" t="n">
        <v>269</v>
      </c>
      <c r="N271" s="207" t="n">
        <v>-15.07</v>
      </c>
      <c r="O271" s="207" t="n">
        <f aca="false">MIN(IF(ARRL,0.89^(($B$32-N271)/2),MAX(1-($B$32-N271)/40,0)),1)</f>
        <v>0.269706010341794</v>
      </c>
      <c r="P271" s="207" t="n">
        <f aca="false">O271*COS(RADIANS(M271))</f>
        <v>-0.00470701891106317</v>
      </c>
      <c r="Q271" s="207" t="n">
        <f aca="false">O271*SIN(RADIANS(M271))</f>
        <v>-0.269664932810068</v>
      </c>
      <c r="R271" s="207" t="n">
        <v>269</v>
      </c>
      <c r="S271" s="207" t="n">
        <v>-3.01999998092651</v>
      </c>
      <c r="T271" s="207" t="n">
        <f aca="false">MIN(IF(ARRL,0.89^(($B$32-S271)/2),MAX(1-($B$32-S271)/40,0)),1)</f>
        <v>0.544271802614259</v>
      </c>
      <c r="U271" s="207" t="n">
        <f aca="false">T271*COS(RADIANS(R271))</f>
        <v>-0.009498852711577</v>
      </c>
      <c r="V271" s="207" t="n">
        <f aca="false">T271*SIN(RADIANS(R271))</f>
        <v>-0.544188907382482</v>
      </c>
      <c r="W271" s="207" t="n">
        <v>269</v>
      </c>
      <c r="X271" s="207" t="n">
        <v>-3.01999998092651</v>
      </c>
      <c r="Y271" s="207" t="n">
        <f aca="false">MIN(IF(ARRL,0.89^(($B$32-X271)/2),MAX(1-($B$32-X271)/40,0)),1)</f>
        <v>0.544271802614259</v>
      </c>
      <c r="Z271" s="207" t="n">
        <f aca="false">Y271*COS(RADIANS(W271))</f>
        <v>-0.009498852711577</v>
      </c>
      <c r="AA271" s="207" t="n">
        <f aca="false">Y271*SIN(RADIANS(W271))</f>
        <v>-0.544188907382482</v>
      </c>
      <c r="AB271" s="207" t="n">
        <v>269</v>
      </c>
      <c r="AC271" s="207" t="n">
        <v>-16.52</v>
      </c>
      <c r="AD271" s="207" t="n">
        <f aca="false">MIN(IF(ARRL,0.89^(($B$32-AC271)/2),MAX(1-($B$32-AC271)/40,0)),1)</f>
        <v>0.247855396727754</v>
      </c>
      <c r="AE271" s="207" t="n">
        <f aca="false">AD271*COS(RADIANS(AB271))</f>
        <v>-0.00432567312136691</v>
      </c>
      <c r="AF271" s="207" t="n">
        <f aca="false">AD271*SIN(RADIANS(AB271))</f>
        <v>-0.247817647150318</v>
      </c>
      <c r="AG271" s="207" t="n">
        <v>269</v>
      </c>
      <c r="AH271" s="207" t="n">
        <v>-34.656</v>
      </c>
      <c r="AI271" s="207" t="n">
        <f aca="false">MIN(IF(ARRL,0.89^(($B$32-AH271)/2),MAX(1-($B$32-AH271)/40,0)),1)</f>
        <v>0.0861523165715202</v>
      </c>
      <c r="AJ271" s="207" t="n">
        <f aca="false">AI271*COS(RADIANS(AG271))</f>
        <v>-0.00150356524431969</v>
      </c>
      <c r="AK271" s="207" t="n">
        <f aca="false">AI271*SIN(RADIANS(AG271))</f>
        <v>-0.0861391951564183</v>
      </c>
    </row>
    <row r="272" customFormat="false" ht="12.75" hidden="true" customHeight="false" outlineLevel="0" collapsed="false">
      <c r="M272" s="207" t="n">
        <v>270</v>
      </c>
      <c r="N272" s="207" t="n">
        <v>-14.84</v>
      </c>
      <c r="O272" s="207" t="n">
        <f aca="false">MIN(IF(ARRL,0.89^(($B$32-N272)/2),MAX(1-($B$32-N272)/40,0)),1)</f>
        <v>0.273344773246003</v>
      </c>
      <c r="P272" s="207" t="n">
        <f aca="false">O272*COS(RADIANS(M272))</f>
        <v>-5.02126202429064E-017</v>
      </c>
      <c r="Q272" s="207" t="n">
        <f aca="false">O272*SIN(RADIANS(M272))</f>
        <v>-0.273344773246003</v>
      </c>
      <c r="R272" s="207" t="n">
        <v>270</v>
      </c>
      <c r="S272" s="207" t="n">
        <v>-2.66999983787537</v>
      </c>
      <c r="T272" s="207" t="n">
        <f aca="false">MIN(IF(ARRL,0.89^(($B$32-S272)/2),MAX(1-($B$32-S272)/40,0)),1)</f>
        <v>0.555485321849506</v>
      </c>
      <c r="U272" s="207" t="n">
        <f aca="false">T272*COS(RADIANS(R272))</f>
        <v>-1.0204099820645E-016</v>
      </c>
      <c r="V272" s="207" t="n">
        <f aca="false">T272*SIN(RADIANS(R272))</f>
        <v>-0.555485321849506</v>
      </c>
      <c r="W272" s="207" t="n">
        <v>270</v>
      </c>
      <c r="X272" s="207" t="n">
        <v>-2.66999983787537</v>
      </c>
      <c r="Y272" s="207" t="n">
        <f aca="false">MIN(IF(ARRL,0.89^(($B$32-X272)/2),MAX(1-($B$32-X272)/40,0)),1)</f>
        <v>0.555485321849506</v>
      </c>
      <c r="Z272" s="207" t="n">
        <f aca="false">Y272*COS(RADIANS(W272))</f>
        <v>-1.0204099820645E-016</v>
      </c>
      <c r="AA272" s="207" t="n">
        <f aca="false">Y272*SIN(RADIANS(W272))</f>
        <v>-0.555485321849506</v>
      </c>
      <c r="AB272" s="207" t="n">
        <v>270</v>
      </c>
      <c r="AC272" s="207" t="n">
        <v>-16.38</v>
      </c>
      <c r="AD272" s="207" t="n">
        <f aca="false">MIN(IF(ARRL,0.89^(($B$32-AC272)/2),MAX(1-($B$32-AC272)/40,0)),1)</f>
        <v>0.249885513141005</v>
      </c>
      <c r="AE272" s="207" t="n">
        <f aca="false">AD272*COS(RADIANS(AB272))</f>
        <v>-4.59032240732138E-017</v>
      </c>
      <c r="AF272" s="207" t="n">
        <f aca="false">AD272*SIN(RADIANS(AB272))</f>
        <v>-0.249885513141005</v>
      </c>
      <c r="AG272" s="207" t="n">
        <v>270</v>
      </c>
      <c r="AH272" s="207" t="n">
        <v>-313.754</v>
      </c>
      <c r="AI272" s="207" t="n">
        <f aca="false">MIN(IF(ARRL,0.89^(($B$32-AH272)/2),MAX(1-($B$32-AH272)/40,0)),1)</f>
        <v>7.45921279994315E-009</v>
      </c>
      <c r="AJ272" s="207" t="n">
        <f aca="false">AI272*COS(RADIANS(AG272))</f>
        <v>-1.3702351619414E-024</v>
      </c>
      <c r="AK272" s="207" t="n">
        <f aca="false">AI272*SIN(RADIANS(AG272))</f>
        <v>-7.45921279994315E-009</v>
      </c>
    </row>
    <row r="273" customFormat="false" ht="12.75" hidden="true" customHeight="false" outlineLevel="0" collapsed="false">
      <c r="M273" s="207" t="n">
        <v>271</v>
      </c>
      <c r="N273" s="207" t="n">
        <v>-14.59</v>
      </c>
      <c r="O273" s="207" t="n">
        <f aca="false">MIN(IF(ARRL,0.89^(($B$32-N273)/2),MAX(1-($B$32-N273)/40,0)),1)</f>
        <v>0.277355653722037</v>
      </c>
      <c r="P273" s="207" t="n">
        <f aca="false">O273*COS(RADIANS(M273))</f>
        <v>0.00484052359643536</v>
      </c>
      <c r="Q273" s="207" t="n">
        <f aca="false">O273*SIN(RADIANS(M273))</f>
        <v>-0.277313411112573</v>
      </c>
      <c r="R273" s="207" t="n">
        <v>271</v>
      </c>
      <c r="S273" s="207" t="n">
        <v>-2.32999992370605</v>
      </c>
      <c r="T273" s="207" t="n">
        <f aca="false">MIN(IF(ARRL,0.89^(($B$32-S273)/2),MAX(1-($B$32-S273)/40,0)),1)</f>
        <v>0.56659962705458</v>
      </c>
      <c r="U273" s="207" t="n">
        <f aca="false">T273*COS(RADIANS(R273))</f>
        <v>0.00988852697856957</v>
      </c>
      <c r="V273" s="207" t="n">
        <f aca="false">T273*SIN(RADIANS(R273))</f>
        <v>-0.566513331186993</v>
      </c>
      <c r="W273" s="207" t="n">
        <v>271</v>
      </c>
      <c r="X273" s="207" t="n">
        <v>-2.32999992370605</v>
      </c>
      <c r="Y273" s="207" t="n">
        <f aca="false">MIN(IF(ARRL,0.89^(($B$32-X273)/2),MAX(1-($B$32-X273)/40,0)),1)</f>
        <v>0.56659962705458</v>
      </c>
      <c r="Z273" s="207" t="n">
        <f aca="false">Y273*COS(RADIANS(W273))</f>
        <v>0.00988852697856957</v>
      </c>
      <c r="AA273" s="207" t="n">
        <f aca="false">Y273*SIN(RADIANS(W273))</f>
        <v>-0.566513331186993</v>
      </c>
      <c r="AB273" s="207" t="n">
        <v>271</v>
      </c>
      <c r="AC273" s="207" t="n">
        <v>-16.08</v>
      </c>
      <c r="AD273" s="207" t="n">
        <f aca="false">MIN(IF(ARRL,0.89^(($B$32-AC273)/2),MAX(1-($B$32-AC273)/40,0)),1)</f>
        <v>0.254291930056557</v>
      </c>
      <c r="AE273" s="207" t="n">
        <f aca="false">AD273*COS(RADIANS(AB273))</f>
        <v>0.00443800611706821</v>
      </c>
      <c r="AF273" s="207" t="n">
        <f aca="false">AD273*SIN(RADIANS(AB273))</f>
        <v>-0.254253200163919</v>
      </c>
      <c r="AG273" s="207" t="n">
        <v>271</v>
      </c>
      <c r="AH273" s="207" t="n">
        <v>-34.656</v>
      </c>
      <c r="AI273" s="207" t="n">
        <f aca="false">MIN(IF(ARRL,0.89^(($B$32-AH273)/2),MAX(1-($B$32-AH273)/40,0)),1)</f>
        <v>0.0861523165715202</v>
      </c>
      <c r="AJ273" s="207" t="n">
        <f aca="false">AI273*COS(RADIANS(AG273))</f>
        <v>0.00150356524431965</v>
      </c>
      <c r="AK273" s="207" t="n">
        <f aca="false">AI273*SIN(RADIANS(AG273))</f>
        <v>-0.0861391951564183</v>
      </c>
    </row>
    <row r="274" customFormat="false" ht="12.75" hidden="true" customHeight="false" outlineLevel="0" collapsed="false">
      <c r="M274" s="207" t="n">
        <v>272</v>
      </c>
      <c r="N274" s="207" t="n">
        <v>-14.33</v>
      </c>
      <c r="O274" s="207" t="n">
        <f aca="false">MIN(IF(ARRL,0.89^(($B$32-N274)/2),MAX(1-($B$32-N274)/40,0)),1)</f>
        <v>0.281589412859825</v>
      </c>
      <c r="P274" s="207" t="n">
        <f aca="false">O274*COS(RADIANS(M274))</f>
        <v>0.00982732878556049</v>
      </c>
      <c r="Q274" s="207" t="n">
        <f aca="false">O274*SIN(RADIANS(M274))</f>
        <v>-0.281417876197802</v>
      </c>
      <c r="R274" s="207" t="n">
        <v>272</v>
      </c>
      <c r="S274" s="207" t="n">
        <v>-1.96999990940094</v>
      </c>
      <c r="T274" s="207" t="n">
        <f aca="false">MIN(IF(ARRL,0.89^(($B$32-S274)/2),MAX(1-($B$32-S274)/40,0)),1)</f>
        <v>0.578610197566162</v>
      </c>
      <c r="U274" s="207" t="n">
        <f aca="false">T274*COS(RADIANS(R274))</f>
        <v>0.0201932046819934</v>
      </c>
      <c r="V274" s="207" t="n">
        <f aca="false">T274*SIN(RADIANS(R274))</f>
        <v>-0.578257723867329</v>
      </c>
      <c r="W274" s="207" t="n">
        <v>272</v>
      </c>
      <c r="X274" s="207" t="n">
        <v>-1.96999990940094</v>
      </c>
      <c r="Y274" s="207" t="n">
        <f aca="false">MIN(IF(ARRL,0.89^(($B$32-X274)/2),MAX(1-($B$32-X274)/40,0)),1)</f>
        <v>0.578610197566162</v>
      </c>
      <c r="Z274" s="207" t="n">
        <f aca="false">Y274*COS(RADIANS(W274))</f>
        <v>0.0201932046819934</v>
      </c>
      <c r="AA274" s="207" t="n">
        <f aca="false">Y274*SIN(RADIANS(W274))</f>
        <v>-0.578257723867329</v>
      </c>
      <c r="AB274" s="207" t="n">
        <v>272</v>
      </c>
      <c r="AC274" s="207" t="n">
        <v>-15.61</v>
      </c>
      <c r="AD274" s="207" t="n">
        <f aca="false">MIN(IF(ARRL,0.89^(($B$32-AC274)/2),MAX(1-($B$32-AC274)/40,0)),1)</f>
        <v>0.261352059350962</v>
      </c>
      <c r="AE274" s="207" t="n">
        <f aca="false">AD274*COS(RADIANS(AB274))</f>
        <v>0.0091210553335106</v>
      </c>
      <c r="AF274" s="207" t="n">
        <f aca="false">AD274*SIN(RADIANS(AB274))</f>
        <v>-0.261192850737902</v>
      </c>
      <c r="AG274" s="207" t="n">
        <v>272</v>
      </c>
      <c r="AH274" s="207" t="n">
        <v>-28.636</v>
      </c>
      <c r="AI274" s="207" t="n">
        <f aca="false">MIN(IF(ARRL,0.89^(($B$32-AH274)/2),MAX(1-($B$32-AH274)/40,0)),1)</f>
        <v>0.122349736902656</v>
      </c>
      <c r="AJ274" s="207" t="n">
        <f aca="false">AI274*COS(RADIANS(AG274))</f>
        <v>0.00426994423958602</v>
      </c>
      <c r="AK274" s="207" t="n">
        <f aca="false">AI274*SIN(RADIANS(AG274))</f>
        <v>-0.122275204748714</v>
      </c>
    </row>
    <row r="275" customFormat="false" ht="12.75" hidden="true" customHeight="false" outlineLevel="0" collapsed="false">
      <c r="M275" s="207" t="n">
        <v>273</v>
      </c>
      <c r="N275" s="207" t="n">
        <v>-14.04</v>
      </c>
      <c r="O275" s="207" t="n">
        <f aca="false">MIN(IF(ARRL,0.89^(($B$32-N275)/2),MAX(1-($B$32-N275)/40,0)),1)</f>
        <v>0.286387970155059</v>
      </c>
      <c r="P275" s="207" t="n">
        <f aca="false">O275*COS(RADIANS(M275))</f>
        <v>0.0149883882745405</v>
      </c>
      <c r="Q275" s="207" t="n">
        <f aca="false">O275*SIN(RADIANS(M275))</f>
        <v>-0.285995485395254</v>
      </c>
      <c r="R275" s="207" t="n">
        <v>273</v>
      </c>
      <c r="S275" s="207" t="n">
        <v>-1.64999997615814</v>
      </c>
      <c r="T275" s="207" t="n">
        <f aca="false">MIN(IF(ARRL,0.89^(($B$32-S275)/2),MAX(1-($B$32-S275)/40,0)),1)</f>
        <v>0.589499825315355</v>
      </c>
      <c r="U275" s="207" t="n">
        <f aca="false">T275*COS(RADIANS(R275))</f>
        <v>0.030852037062927</v>
      </c>
      <c r="V275" s="207" t="n">
        <f aca="false">T275*SIN(RADIANS(R275))</f>
        <v>-0.588691936292576</v>
      </c>
      <c r="W275" s="207" t="n">
        <v>273</v>
      </c>
      <c r="X275" s="207" t="n">
        <v>-1.64999997615814</v>
      </c>
      <c r="Y275" s="207" t="n">
        <f aca="false">MIN(IF(ARRL,0.89^(($B$32-X275)/2),MAX(1-($B$32-X275)/40,0)),1)</f>
        <v>0.589499825315355</v>
      </c>
      <c r="Z275" s="207" t="n">
        <f aca="false">Y275*COS(RADIANS(W275))</f>
        <v>0.030852037062927</v>
      </c>
      <c r="AA275" s="207" t="n">
        <f aca="false">Y275*SIN(RADIANS(W275))</f>
        <v>-0.588691936292576</v>
      </c>
      <c r="AB275" s="207" t="n">
        <v>273</v>
      </c>
      <c r="AC275" s="207" t="n">
        <v>-15</v>
      </c>
      <c r="AD275" s="207" t="n">
        <f aca="false">MIN(IF(ARRL,0.89^(($B$32-AC275)/2),MAX(1-($B$32-AC275)/40,0)),1)</f>
        <v>0.270808302236431</v>
      </c>
      <c r="AE275" s="207" t="n">
        <f aca="false">AD275*COS(RADIANS(AB275))</f>
        <v>0.0141730114560716</v>
      </c>
      <c r="AF275" s="207" t="n">
        <f aca="false">AD275*SIN(RADIANS(AB275))</f>
        <v>-0.270437168870043</v>
      </c>
      <c r="AG275" s="207" t="n">
        <v>273</v>
      </c>
      <c r="AH275" s="207" t="n">
        <v>-25.115</v>
      </c>
      <c r="AI275" s="207" t="n">
        <f aca="false">MIN(IF(ARRL,0.89^(($B$32-AH275)/2),MAX(1-($B$32-AH275)/40,0)),1)</f>
        <v>0.150211067700753</v>
      </c>
      <c r="AJ275" s="207" t="n">
        <f aca="false">AI275*COS(RADIANS(AG275))</f>
        <v>0.00786143986639237</v>
      </c>
      <c r="AK275" s="207" t="n">
        <f aca="false">AI275*SIN(RADIANS(AG275))</f>
        <v>-0.150005208652991</v>
      </c>
    </row>
    <row r="276" customFormat="false" ht="12.75" hidden="true" customHeight="false" outlineLevel="0" collapsed="false">
      <c r="M276" s="207" t="n">
        <v>274</v>
      </c>
      <c r="N276" s="207" t="n">
        <v>-13.74</v>
      </c>
      <c r="O276" s="207" t="n">
        <f aca="false">MIN(IF(ARRL,0.89^(($B$32-N276)/2),MAX(1-($B$32-N276)/40,0)),1)</f>
        <v>0.291438062016087</v>
      </c>
      <c r="P276" s="207" t="n">
        <f aca="false">O276*COS(RADIANS(M276))</f>
        <v>0.0203296915210639</v>
      </c>
      <c r="Q276" s="207" t="n">
        <f aca="false">O276*SIN(RADIANS(M276))</f>
        <v>-0.290728133544641</v>
      </c>
      <c r="R276" s="207" t="n">
        <v>274</v>
      </c>
      <c r="S276" s="207" t="n">
        <v>-1.33999991416931</v>
      </c>
      <c r="T276" s="207" t="n">
        <f aca="false">MIN(IF(ARRL,0.89^(($B$32-S276)/2),MAX(1-($B$32-S276)/40,0)),1)</f>
        <v>0.600244557966567</v>
      </c>
      <c r="U276" s="207" t="n">
        <f aca="false">T276*COS(RADIANS(R276))</f>
        <v>0.0418709437478489</v>
      </c>
      <c r="V276" s="207" t="n">
        <f aca="false">T276*SIN(RADIANS(R276))</f>
        <v>-0.598782392391547</v>
      </c>
      <c r="W276" s="207" t="n">
        <v>274</v>
      </c>
      <c r="X276" s="207" t="n">
        <v>-1.33999991416931</v>
      </c>
      <c r="Y276" s="207" t="n">
        <f aca="false">MIN(IF(ARRL,0.89^(($B$32-X276)/2),MAX(1-($B$32-X276)/40,0)),1)</f>
        <v>0.600244557966567</v>
      </c>
      <c r="Z276" s="207" t="n">
        <f aca="false">Y276*COS(RADIANS(W276))</f>
        <v>0.0418709437478489</v>
      </c>
      <c r="AA276" s="207" t="n">
        <f aca="false">Y276*SIN(RADIANS(W276))</f>
        <v>-0.598782392391547</v>
      </c>
      <c r="AB276" s="207" t="n">
        <v>274</v>
      </c>
      <c r="AC276" s="207" t="n">
        <v>-14.29</v>
      </c>
      <c r="AD276" s="207" t="n">
        <f aca="false">MIN(IF(ARRL,0.89^(($B$32-AC276)/2),MAX(1-($B$32-AC276)/40,0)),1)</f>
        <v>0.282246472036484</v>
      </c>
      <c r="AE276" s="207" t="n">
        <f aca="false">AD276*COS(RADIANS(AB276))</f>
        <v>0.019688518615985</v>
      </c>
      <c r="AF276" s="207" t="n">
        <f aca="false">AD276*SIN(RADIANS(AB276))</f>
        <v>-0.281558933816261</v>
      </c>
      <c r="AG276" s="207" t="n">
        <v>274</v>
      </c>
      <c r="AH276" s="207" t="n">
        <v>-22.618</v>
      </c>
      <c r="AI276" s="207" t="n">
        <f aca="false">MIN(IF(ARRL,0.89^(($B$32-AH276)/2),MAX(1-($B$32-AH276)/40,0)),1)</f>
        <v>0.173735476529886</v>
      </c>
      <c r="AJ276" s="207" t="n">
        <f aca="false">AI276*COS(RADIANS(AG276))</f>
        <v>0.0121191742069801</v>
      </c>
      <c r="AK276" s="207" t="n">
        <f aca="false">AI276*SIN(RADIANS(AG276))</f>
        <v>-0.173312265640974</v>
      </c>
    </row>
    <row r="277" customFormat="false" ht="12.75" hidden="true" customHeight="false" outlineLevel="0" collapsed="false">
      <c r="M277" s="207" t="n">
        <v>275</v>
      </c>
      <c r="N277" s="207" t="n">
        <v>-13.42</v>
      </c>
      <c r="O277" s="207" t="n">
        <f aca="false">MIN(IF(ARRL,0.89^(($B$32-N277)/2),MAX(1-($B$32-N277)/40,0)),1)</f>
        <v>0.296923020091347</v>
      </c>
      <c r="P277" s="207" t="n">
        <f aca="false">O277*COS(RADIANS(M277))</f>
        <v>0.0258785463549391</v>
      </c>
      <c r="Q277" s="207" t="n">
        <f aca="false">O277*SIN(RADIANS(M277))</f>
        <v>-0.295793138356389</v>
      </c>
      <c r="R277" s="207" t="n">
        <v>275</v>
      </c>
      <c r="S277" s="207" t="n">
        <v>-1.02999997138977</v>
      </c>
      <c r="T277" s="207" t="n">
        <f aca="false">MIN(IF(ARRL,0.89^(($B$32-S277)/2),MAX(1-($B$32-S277)/40,0)),1)</f>
        <v>0.611185129144281</v>
      </c>
      <c r="U277" s="207" t="n">
        <f aca="false">T277*COS(RADIANS(R277))</f>
        <v>0.053268293886893</v>
      </c>
      <c r="V277" s="207" t="n">
        <f aca="false">T277*SIN(RADIANS(R277))</f>
        <v>-0.608859385206051</v>
      </c>
      <c r="W277" s="207" t="n">
        <v>275</v>
      </c>
      <c r="X277" s="207" t="n">
        <v>-1.02999997138977</v>
      </c>
      <c r="Y277" s="207" t="n">
        <f aca="false">MIN(IF(ARRL,0.89^(($B$32-X277)/2),MAX(1-($B$32-X277)/40,0)),1)</f>
        <v>0.611185129144281</v>
      </c>
      <c r="Z277" s="207" t="n">
        <f aca="false">Y277*COS(RADIANS(W277))</f>
        <v>0.053268293886893</v>
      </c>
      <c r="AA277" s="207" t="n">
        <f aca="false">Y277*SIN(RADIANS(W277))</f>
        <v>-0.608859385206051</v>
      </c>
      <c r="AB277" s="207" t="n">
        <v>275</v>
      </c>
      <c r="AC277" s="207" t="n">
        <v>-13.52</v>
      </c>
      <c r="AD277" s="207" t="n">
        <f aca="false">MIN(IF(ARRL,0.89^(($B$32-AC277)/2),MAX(1-($B$32-AC277)/40,0)),1)</f>
        <v>0.2951979719995</v>
      </c>
      <c r="AE277" s="207" t="n">
        <f aca="false">AD277*COS(RADIANS(AB277))</f>
        <v>0.0257281985072187</v>
      </c>
      <c r="AF277" s="207" t="n">
        <f aca="false">AD277*SIN(RADIANS(AB277))</f>
        <v>-0.294074654593337</v>
      </c>
      <c r="AG277" s="207" t="n">
        <v>275</v>
      </c>
      <c r="AH277" s="207" t="n">
        <v>-20.683</v>
      </c>
      <c r="AI277" s="207" t="n">
        <f aca="false">MIN(IF(ARRL,0.89^(($B$32-AH277)/2),MAX(1-($B$32-AH277)/40,0)),1)</f>
        <v>0.194470476519146</v>
      </c>
      <c r="AJ277" s="207" t="n">
        <f aca="false">AI277*COS(RADIANS(AG277))</f>
        <v>0.0169492188235171</v>
      </c>
      <c r="AK277" s="207" t="n">
        <f aca="false">AI277*SIN(RADIANS(AG277))</f>
        <v>-0.193730457643748</v>
      </c>
    </row>
    <row r="278" customFormat="false" ht="12.75" hidden="true" customHeight="false" outlineLevel="0" collapsed="false">
      <c r="M278" s="207" t="n">
        <v>276</v>
      </c>
      <c r="N278" s="207" t="n">
        <v>-13.09</v>
      </c>
      <c r="O278" s="207" t="n">
        <f aca="false">MIN(IF(ARRL,0.89^(($B$32-N278)/2),MAX(1-($B$32-N278)/40,0)),1)</f>
        <v>0.302687522130666</v>
      </c>
      <c r="P278" s="207" t="n">
        <f aca="false">O278*COS(RADIANS(M278))</f>
        <v>0.0316394615386125</v>
      </c>
      <c r="Q278" s="207" t="n">
        <f aca="false">O278*SIN(RADIANS(M278))</f>
        <v>-0.301029368213716</v>
      </c>
      <c r="R278" s="207" t="n">
        <v>276</v>
      </c>
      <c r="S278" s="207" t="n">
        <v>-0.729999959468842</v>
      </c>
      <c r="T278" s="207" t="n">
        <f aca="false">MIN(IF(ARRL,0.89^(($B$32-S278)/2),MAX(1-($B$32-S278)/40,0)),1)</f>
        <v>0.621962611062688</v>
      </c>
      <c r="U278" s="207" t="n">
        <f aca="false">T278*COS(RADIANS(R278))</f>
        <v>0.0650127959443203</v>
      </c>
      <c r="V278" s="207" t="n">
        <f aca="false">T278*SIN(RADIANS(R278))</f>
        <v>-0.618555434802265</v>
      </c>
      <c r="W278" s="207" t="n">
        <v>276</v>
      </c>
      <c r="X278" s="207" t="n">
        <v>-0.729999959468842</v>
      </c>
      <c r="Y278" s="207" t="n">
        <f aca="false">MIN(IF(ARRL,0.89^(($B$32-X278)/2),MAX(1-($B$32-X278)/40,0)),1)</f>
        <v>0.621962611062688</v>
      </c>
      <c r="Z278" s="207" t="n">
        <f aca="false">Y278*COS(RADIANS(W278))</f>
        <v>0.0650127959443203</v>
      </c>
      <c r="AA278" s="207" t="n">
        <f aca="false">Y278*SIN(RADIANS(W278))</f>
        <v>-0.618555434802265</v>
      </c>
      <c r="AB278" s="207" t="n">
        <v>276</v>
      </c>
      <c r="AC278" s="207" t="n">
        <v>-12.71</v>
      </c>
      <c r="AD278" s="207" t="n">
        <f aca="false">MIN(IF(ARRL,0.89^(($B$32-AC278)/2),MAX(1-($B$32-AC278)/40,0)),1)</f>
        <v>0.309464201042233</v>
      </c>
      <c r="AE278" s="207" t="n">
        <f aca="false">AD278*COS(RADIANS(AB278))</f>
        <v>0.0323478173712969</v>
      </c>
      <c r="AF278" s="207" t="n">
        <f aca="false">AD278*SIN(RADIANS(AB278))</f>
        <v>-0.30776892376915</v>
      </c>
      <c r="AG278" s="207" t="n">
        <v>276</v>
      </c>
      <c r="AH278" s="207" t="n">
        <v>-19.102</v>
      </c>
      <c r="AI278" s="207" t="n">
        <f aca="false">MIN(IF(ARRL,0.89^(($B$32-AH278)/2),MAX(1-($B$32-AH278)/40,0)),1)</f>
        <v>0.213236172303299</v>
      </c>
      <c r="AJ278" s="207" t="n">
        <f aca="false">AI278*COS(RADIANS(AG278))</f>
        <v>0.0222892494039405</v>
      </c>
      <c r="AK278" s="207" t="n">
        <f aca="false">AI278*SIN(RADIANS(AG278))</f>
        <v>-0.212068042240153</v>
      </c>
    </row>
    <row r="279" customFormat="false" ht="12.75" hidden="true" customHeight="false" outlineLevel="0" collapsed="false">
      <c r="M279" s="207" t="n">
        <v>277</v>
      </c>
      <c r="N279" s="207" t="n">
        <v>-12.75</v>
      </c>
      <c r="O279" s="207" t="n">
        <f aca="false">MIN(IF(ARRL,0.89^(($B$32-N279)/2),MAX(1-($B$32-N279)/40,0)),1)</f>
        <v>0.308743780015621</v>
      </c>
      <c r="P279" s="207" t="n">
        <f aca="false">O279*COS(RADIANS(M279))</f>
        <v>0.0376264017509271</v>
      </c>
      <c r="Q279" s="207" t="n">
        <f aca="false">O279*SIN(RADIANS(M279))</f>
        <v>-0.306442450697699</v>
      </c>
      <c r="R279" s="207" t="n">
        <v>277</v>
      </c>
      <c r="S279" s="207" t="n">
        <v>-0.439999997615814</v>
      </c>
      <c r="T279" s="207" t="n">
        <f aca="false">MIN(IF(ARRL,0.89^(($B$32-S279)/2),MAX(1-($B$32-S279)/40,0)),1)</f>
        <v>0.63256145708624</v>
      </c>
      <c r="U279" s="207" t="n">
        <f aca="false">T279*COS(RADIANS(R279))</f>
        <v>0.0770898494385035</v>
      </c>
      <c r="V279" s="207" t="n">
        <f aca="false">T279*SIN(RADIANS(R279))</f>
        <v>-0.627846439907574</v>
      </c>
      <c r="W279" s="207" t="n">
        <v>277</v>
      </c>
      <c r="X279" s="207" t="n">
        <v>-0.439999997615814</v>
      </c>
      <c r="Y279" s="207" t="n">
        <f aca="false">MIN(IF(ARRL,0.89^(($B$32-X279)/2),MAX(1-($B$32-X279)/40,0)),1)</f>
        <v>0.63256145708624</v>
      </c>
      <c r="Z279" s="207" t="n">
        <f aca="false">Y279*COS(RADIANS(W279))</f>
        <v>0.0770898494385035</v>
      </c>
      <c r="AA279" s="207" t="n">
        <f aca="false">Y279*SIN(RADIANS(W279))</f>
        <v>-0.627846439907574</v>
      </c>
      <c r="AB279" s="207" t="n">
        <v>277</v>
      </c>
      <c r="AC279" s="207" t="n">
        <v>-11.9</v>
      </c>
      <c r="AD279" s="207" t="n">
        <f aca="false">MIN(IF(ARRL,0.89^(($B$32-AC279)/2),MAX(1-($B$32-AC279)/40,0)),1)</f>
        <v>0.324419883639546</v>
      </c>
      <c r="AE279" s="207" t="n">
        <f aca="false">AD279*COS(RADIANS(AB279))</f>
        <v>0.0395368382067259</v>
      </c>
      <c r="AF279" s="207" t="n">
        <f aca="false">AD279*SIN(RADIANS(AB279))</f>
        <v>-0.322001707022357</v>
      </c>
      <c r="AG279" s="207" t="n">
        <v>277</v>
      </c>
      <c r="AH279" s="207" t="n">
        <v>-17.766</v>
      </c>
      <c r="AI279" s="207" t="n">
        <f aca="false">MIN(IF(ARRL,0.89^(($B$32-AH279)/2),MAX(1-($B$32-AH279)/40,0)),1)</f>
        <v>0.230498632778146</v>
      </c>
      <c r="AJ279" s="207" t="n">
        <f aca="false">AI279*COS(RADIANS(AG279))</f>
        <v>0.028090717032457</v>
      </c>
      <c r="AK279" s="207" t="n">
        <f aca="false">AI279*SIN(RADIANS(AG279))</f>
        <v>-0.228780530922535</v>
      </c>
    </row>
    <row r="280" customFormat="false" ht="12.75" hidden="true" customHeight="false" outlineLevel="0" collapsed="false">
      <c r="M280" s="207" t="n">
        <v>278</v>
      </c>
      <c r="N280" s="207" t="n">
        <v>-12.4</v>
      </c>
      <c r="O280" s="207" t="n">
        <f aca="false">MIN(IF(ARRL,0.89^(($B$32-N280)/2),MAX(1-($B$32-N280)/40,0)),1)</f>
        <v>0.315104761550653</v>
      </c>
      <c r="P280" s="207" t="n">
        <f aca="false">O280*COS(RADIANS(M280))</f>
        <v>0.0438541067922864</v>
      </c>
      <c r="Q280" s="207" t="n">
        <f aca="false">O280*SIN(RADIANS(M280))</f>
        <v>-0.312038183672039</v>
      </c>
      <c r="R280" s="207" t="n">
        <v>278</v>
      </c>
      <c r="S280" s="207" t="n">
        <v>-0.149999991059303</v>
      </c>
      <c r="T280" s="207" t="n">
        <f aca="false">MIN(IF(ARRL,0.89^(($B$32-S280)/2),MAX(1-($B$32-S280)/40,0)),1)</f>
        <v>0.643340919399702</v>
      </c>
      <c r="U280" s="207" t="n">
        <f aca="false">T280*COS(RADIANS(R280))</f>
        <v>0.0895357507273561</v>
      </c>
      <c r="V280" s="207" t="n">
        <f aca="false">T280*SIN(RADIANS(R280))</f>
        <v>-0.63707996979637</v>
      </c>
      <c r="W280" s="207" t="n">
        <v>278</v>
      </c>
      <c r="X280" s="207" t="n">
        <v>-0.149999991059303</v>
      </c>
      <c r="Y280" s="207" t="n">
        <f aca="false">MIN(IF(ARRL,0.89^(($B$32-X280)/2),MAX(1-($B$32-X280)/40,0)),1)</f>
        <v>0.643340919399702</v>
      </c>
      <c r="Z280" s="207" t="n">
        <f aca="false">Y280*COS(RADIANS(W280))</f>
        <v>0.0895357507273561</v>
      </c>
      <c r="AA280" s="207" t="n">
        <f aca="false">Y280*SIN(RADIANS(W280))</f>
        <v>-0.63707996979637</v>
      </c>
      <c r="AB280" s="207" t="n">
        <v>278</v>
      </c>
      <c r="AC280" s="207" t="n">
        <v>-11.08</v>
      </c>
      <c r="AD280" s="207" t="n">
        <f aca="false">MIN(IF(ARRL,0.89^(($B$32-AC280)/2),MAX(1-($B$32-AC280)/40,0)),1)</f>
        <v>0.340296562003126</v>
      </c>
      <c r="AE280" s="207" t="n">
        <f aca="false">AD280*COS(RADIANS(AB280))</f>
        <v>0.0473601277800242</v>
      </c>
      <c r="AF280" s="207" t="n">
        <f aca="false">AD280*SIN(RADIANS(AB280))</f>
        <v>-0.336984819254232</v>
      </c>
      <c r="AG280" s="207" t="n">
        <v>278</v>
      </c>
      <c r="AH280" s="207" t="n">
        <v>-16.61</v>
      </c>
      <c r="AI280" s="207" t="n">
        <f aca="false">MIN(IF(ARRL,0.89^(($B$32-AH280)/2),MAX(1-($B$32-AH280)/40,0)),1)</f>
        <v>0.246559039674112</v>
      </c>
      <c r="AJ280" s="207" t="n">
        <f aca="false">AI280*COS(RADIANS(AG280))</f>
        <v>0.0343143861211819</v>
      </c>
      <c r="AK280" s="207" t="n">
        <f aca="false">AI280*SIN(RADIANS(AG280))</f>
        <v>-0.244159544048859</v>
      </c>
    </row>
    <row r="281" customFormat="false" ht="12.75" hidden="true" customHeight="false" outlineLevel="0" collapsed="false">
      <c r="M281" s="207" t="n">
        <v>279</v>
      </c>
      <c r="N281" s="207" t="n">
        <v>-12.04</v>
      </c>
      <c r="O281" s="207" t="n">
        <f aca="false">MIN(IF(ARRL,0.89^(($B$32-N281)/2),MAX(1-($B$32-N281)/40,0)),1)</f>
        <v>0.32178423612928</v>
      </c>
      <c r="P281" s="207" t="n">
        <f aca="false">O281*COS(RADIANS(M281))</f>
        <v>0.0503381448372632</v>
      </c>
      <c r="Q281" s="207" t="n">
        <f aca="false">O281*SIN(RADIANS(M281))</f>
        <v>-0.317822538212203</v>
      </c>
      <c r="R281" s="207" t="n">
        <v>279</v>
      </c>
      <c r="S281" s="207" t="n">
        <v>0.129999995231628</v>
      </c>
      <c r="T281" s="207" t="n">
        <f aca="false">MIN(IF(ARRL,0.89^(($B$32-S281)/2),MAX(1-($B$32-S281)/40,0)),1)</f>
        <v>0.65392294175427</v>
      </c>
      <c r="U281" s="207" t="n">
        <f aca="false">T281*COS(RADIANS(R281))</f>
        <v>0.102296085570863</v>
      </c>
      <c r="V281" s="207" t="n">
        <f aca="false">T281*SIN(RADIANS(R281))</f>
        <v>-0.645872065218366</v>
      </c>
      <c r="W281" s="207" t="n">
        <v>279</v>
      </c>
      <c r="X281" s="207" t="n">
        <v>0.129999995231628</v>
      </c>
      <c r="Y281" s="207" t="n">
        <f aca="false">MIN(IF(ARRL,0.89^(($B$32-X281)/2),MAX(1-($B$32-X281)/40,0)),1)</f>
        <v>0.65392294175427</v>
      </c>
      <c r="Z281" s="207" t="n">
        <f aca="false">Y281*COS(RADIANS(W281))</f>
        <v>0.102296085570863</v>
      </c>
      <c r="AA281" s="207" t="n">
        <f aca="false">Y281*SIN(RADIANS(W281))</f>
        <v>-0.645872065218366</v>
      </c>
      <c r="AB281" s="207" t="n">
        <v>279</v>
      </c>
      <c r="AC281" s="207" t="n">
        <v>-10.28</v>
      </c>
      <c r="AD281" s="207" t="n">
        <f aca="false">MIN(IF(ARRL,0.89^(($B$32-AC281)/2),MAX(1-($B$32-AC281)/40,0)),1)</f>
        <v>0.356534498485223</v>
      </c>
      <c r="AE281" s="207" t="n">
        <f aca="false">AD281*COS(RADIANS(AB281))</f>
        <v>0.0557742835389228</v>
      </c>
      <c r="AF281" s="207" t="n">
        <f aca="false">AD281*SIN(RADIANS(AB281))</f>
        <v>-0.35214496717379</v>
      </c>
      <c r="AG281" s="207" t="n">
        <v>279</v>
      </c>
      <c r="AH281" s="207" t="n">
        <v>-15.592</v>
      </c>
      <c r="AI281" s="207" t="n">
        <f aca="false">MIN(IF(ARRL,0.89^(($B$32-AH281)/2),MAX(1-($B$32-AH281)/40,0)),1)</f>
        <v>0.261626310319389</v>
      </c>
      <c r="AJ281" s="207" t="n">
        <f aca="false">AI281*COS(RADIANS(AG281))</f>
        <v>0.0409273718952631</v>
      </c>
      <c r="AK281" s="207" t="n">
        <f aca="false">AI281*SIN(RADIANS(AG281))</f>
        <v>-0.258405256295386</v>
      </c>
    </row>
    <row r="282" customFormat="false" ht="12.75" hidden="true" customHeight="false" outlineLevel="0" collapsed="false">
      <c r="M282" s="207" t="n">
        <v>280</v>
      </c>
      <c r="N282" s="207" t="n">
        <v>-11.68</v>
      </c>
      <c r="O282" s="207" t="n">
        <f aca="false">MIN(IF(ARRL,0.89^(($B$32-N282)/2),MAX(1-($B$32-N282)/40,0)),1)</f>
        <v>0.328605299747778</v>
      </c>
      <c r="P282" s="207" t="n">
        <f aca="false">O282*COS(RADIANS(M282))</f>
        <v>0.0570617114728969</v>
      </c>
      <c r="Q282" s="207" t="n">
        <f aca="false">O282*SIN(RADIANS(M282))</f>
        <v>-0.323613046872512</v>
      </c>
      <c r="R282" s="207" t="n">
        <v>280</v>
      </c>
      <c r="S282" s="207" t="n">
        <v>0.399999976158142</v>
      </c>
      <c r="T282" s="207" t="n">
        <f aca="false">MIN(IF(ARRL,0.89^(($B$32-S282)/2),MAX(1-($B$32-S282)/40,0)),1)</f>
        <v>0.664291847669654</v>
      </c>
      <c r="U282" s="207" t="n">
        <f aca="false">T282*COS(RADIANS(R282))</f>
        <v>0.115353068786833</v>
      </c>
      <c r="V282" s="207" t="n">
        <f aca="false">T282*SIN(RADIANS(R282))</f>
        <v>-0.65419976184788</v>
      </c>
      <c r="W282" s="207" t="n">
        <v>280</v>
      </c>
      <c r="X282" s="207" t="n">
        <v>0.399999976158142</v>
      </c>
      <c r="Y282" s="207" t="n">
        <f aca="false">MIN(IF(ARRL,0.89^(($B$32-X282)/2),MAX(1-($B$32-X282)/40,0)),1)</f>
        <v>0.664291847669654</v>
      </c>
      <c r="Z282" s="207" t="n">
        <f aca="false">Y282*COS(RADIANS(W282))</f>
        <v>0.115353068786833</v>
      </c>
      <c r="AA282" s="207" t="n">
        <f aca="false">Y282*SIN(RADIANS(W282))</f>
        <v>-0.65419976184788</v>
      </c>
      <c r="AB282" s="207" t="n">
        <v>280</v>
      </c>
      <c r="AC282" s="207" t="n">
        <v>-9.51</v>
      </c>
      <c r="AD282" s="207" t="n">
        <f aca="false">MIN(IF(ARRL,0.89^(($B$32-AC282)/2),MAX(1-($B$32-AC282)/40,0)),1)</f>
        <v>0.37289486788374</v>
      </c>
      <c r="AE282" s="207" t="n">
        <f aca="false">AD282*COS(RADIANS(AB282))</f>
        <v>0.0647525142693621</v>
      </c>
      <c r="AF282" s="207" t="n">
        <f aca="false">AD282*SIN(RADIANS(AB282))</f>
        <v>-0.367229756950371</v>
      </c>
      <c r="AG282" s="207" t="n">
        <v>280</v>
      </c>
      <c r="AH282" s="207" t="n">
        <v>-14.681</v>
      </c>
      <c r="AI282" s="207" t="n">
        <f aca="false">MIN(IF(ARRL,0.89^(($B$32-AH282)/2),MAX(1-($B$32-AH282)/40,0)),1)</f>
        <v>0.27588892593354</v>
      </c>
      <c r="AJ282" s="207" t="n">
        <f aca="false">AI282*COS(RADIANS(AG282))</f>
        <v>0.0479076092268459</v>
      </c>
      <c r="AK282" s="207" t="n">
        <f aca="false">AI282*SIN(RADIANS(AG282))</f>
        <v>-0.271697553229561</v>
      </c>
    </row>
    <row r="283" customFormat="false" ht="12.75" hidden="true" customHeight="false" outlineLevel="0" collapsed="false">
      <c r="M283" s="207" t="n">
        <v>281</v>
      </c>
      <c r="N283" s="207" t="n">
        <v>-11.31</v>
      </c>
      <c r="O283" s="207" t="n">
        <f aca="false">MIN(IF(ARRL,0.89^(($B$32-N283)/2),MAX(1-($B$32-N283)/40,0)),1)</f>
        <v>0.335766537552531</v>
      </c>
      <c r="P283" s="207" t="n">
        <f aca="false">O283*COS(RADIANS(M283))</f>
        <v>0.0640672757114591</v>
      </c>
      <c r="Q283" s="207" t="n">
        <f aca="false">O283*SIN(RADIANS(M283))</f>
        <v>-0.329597560553665</v>
      </c>
      <c r="R283" s="207" t="n">
        <v>281</v>
      </c>
      <c r="S283" s="207" t="n">
        <v>0.669999957084656</v>
      </c>
      <c r="T283" s="207" t="n">
        <f aca="false">MIN(IF(ARRL,0.89^(($B$32-S283)/2),MAX(1-($B$32-S283)/40,0)),1)</f>
        <v>0.674825167773647</v>
      </c>
      <c r="U283" s="207" t="n">
        <f aca="false">T283*COS(RADIANS(R283))</f>
        <v>0.128762712317698</v>
      </c>
      <c r="V283" s="207" t="n">
        <f aca="false">T283*SIN(RADIANS(R283))</f>
        <v>-0.662426728761243</v>
      </c>
      <c r="W283" s="207" t="n">
        <v>281</v>
      </c>
      <c r="X283" s="207" t="n">
        <v>0.669999957084656</v>
      </c>
      <c r="Y283" s="207" t="n">
        <f aca="false">MIN(IF(ARRL,0.89^(($B$32-X283)/2),MAX(1-($B$32-X283)/40,0)),1)</f>
        <v>0.674825167773647</v>
      </c>
      <c r="Z283" s="207" t="n">
        <f aca="false">Y283*COS(RADIANS(W283))</f>
        <v>0.128762712317698</v>
      </c>
      <c r="AA283" s="207" t="n">
        <f aca="false">Y283*SIN(RADIANS(W283))</f>
        <v>-0.662426728761243</v>
      </c>
      <c r="AB283" s="207" t="n">
        <v>281</v>
      </c>
      <c r="AC283" s="207" t="n">
        <v>-8.76</v>
      </c>
      <c r="AD283" s="207" t="n">
        <f aca="false">MIN(IF(ARRL,0.89^(($B$32-AC283)/2),MAX(1-($B$32-AC283)/40,0)),1)</f>
        <v>0.389551744679397</v>
      </c>
      <c r="AE283" s="207" t="n">
        <f aca="false">AD283*COS(RADIANS(AB283))</f>
        <v>0.0743299770494558</v>
      </c>
      <c r="AF283" s="207" t="n">
        <f aca="false">AD283*SIN(RADIANS(AB283))</f>
        <v>-0.38239458193676</v>
      </c>
      <c r="AG283" s="207" t="n">
        <v>281</v>
      </c>
      <c r="AH283" s="207" t="n">
        <v>-13.859</v>
      </c>
      <c r="AI283" s="207" t="n">
        <f aca="false">MIN(IF(ARRL,0.89^(($B$32-AH283)/2),MAX(1-($B$32-AH283)/40,0)),1)</f>
        <v>0.289424289414785</v>
      </c>
      <c r="AJ283" s="207" t="n">
        <f aca="false">AI283*COS(RADIANS(AG283))</f>
        <v>0.0552247579008054</v>
      </c>
      <c r="AK283" s="207" t="n">
        <f aca="false">AI283*SIN(RADIANS(AG283))</f>
        <v>-0.284106750039577</v>
      </c>
    </row>
    <row r="284" customFormat="false" ht="12.75" hidden="true" customHeight="false" outlineLevel="0" collapsed="false">
      <c r="M284" s="207" t="n">
        <v>282</v>
      </c>
      <c r="N284" s="207" t="n">
        <v>-10.93</v>
      </c>
      <c r="O284" s="207" t="n">
        <f aca="false">MIN(IF(ARRL,0.89^(($B$32-N284)/2),MAX(1-($B$32-N284)/40,0)),1)</f>
        <v>0.343283801555437</v>
      </c>
      <c r="P284" s="207" t="n">
        <f aca="false">O284*COS(RADIANS(M284))</f>
        <v>0.0713727156117392</v>
      </c>
      <c r="Q284" s="207" t="n">
        <f aca="false">O284*SIN(RADIANS(M284))</f>
        <v>-0.335782226862231</v>
      </c>
      <c r="R284" s="207" t="n">
        <v>282</v>
      </c>
      <c r="S284" s="207" t="n">
        <v>0.930000007152557</v>
      </c>
      <c r="T284" s="207" t="n">
        <f aca="false">MIN(IF(ARRL,0.89^(($B$32-S284)/2),MAX(1-($B$32-S284)/40,0)),1)</f>
        <v>0.68512619368203</v>
      </c>
      <c r="U284" s="207" t="n">
        <f aca="false">T284*COS(RADIANS(R284))</f>
        <v>0.142445745351967</v>
      </c>
      <c r="V284" s="207" t="n">
        <f aca="false">T284*SIN(RADIANS(R284))</f>
        <v>-0.670154542549963</v>
      </c>
      <c r="W284" s="207" t="n">
        <v>282</v>
      </c>
      <c r="X284" s="207" t="n">
        <v>0.930000007152557</v>
      </c>
      <c r="Y284" s="207" t="n">
        <f aca="false">MIN(IF(ARRL,0.89^(($B$32-X284)/2),MAX(1-($B$32-X284)/40,0)),1)</f>
        <v>0.68512619368203</v>
      </c>
      <c r="Z284" s="207" t="n">
        <f aca="false">Y284*COS(RADIANS(W284))</f>
        <v>0.142445745351967</v>
      </c>
      <c r="AA284" s="207" t="n">
        <f aca="false">Y284*SIN(RADIANS(W284))</f>
        <v>-0.670154542549963</v>
      </c>
      <c r="AB284" s="207" t="n">
        <v>282</v>
      </c>
      <c r="AC284" s="207" t="n">
        <v>-8.04</v>
      </c>
      <c r="AD284" s="207" t="n">
        <f aca="false">MIN(IF(ARRL,0.89^(($B$32-AC284)/2),MAX(1-($B$32-AC284)/40,0)),1)</f>
        <v>0.406241934262442</v>
      </c>
      <c r="AE284" s="207" t="n">
        <f aca="false">AD284*COS(RADIANS(AB284))</f>
        <v>0.0844624474335814</v>
      </c>
      <c r="AF284" s="207" t="n">
        <f aca="false">AD284*SIN(RADIANS(AB284))</f>
        <v>-0.397364573316268</v>
      </c>
      <c r="AG284" s="207" t="n">
        <v>282</v>
      </c>
      <c r="AH284" s="207" t="n">
        <v>-13.109</v>
      </c>
      <c r="AI284" s="207" t="n">
        <f aca="false">MIN(IF(ARRL,0.89^(($B$32-AH284)/2),MAX(1-($B$32-AH284)/40,0)),1)</f>
        <v>0.302352610895347</v>
      </c>
      <c r="AJ284" s="207" t="n">
        <f aca="false">AI284*COS(RADIANS(AG284))</f>
        <v>0.0628626425544157</v>
      </c>
      <c r="AK284" s="207" t="n">
        <f aca="false">AI284*SIN(RADIANS(AG284))</f>
        <v>-0.295745480922885</v>
      </c>
    </row>
    <row r="285" customFormat="false" ht="12.75" hidden="true" customHeight="false" outlineLevel="0" collapsed="false">
      <c r="M285" s="207" t="n">
        <v>283</v>
      </c>
      <c r="N285" s="207" t="n">
        <v>-10.56</v>
      </c>
      <c r="O285" s="207" t="n">
        <f aca="false">MIN(IF(ARRL,0.89^(($B$32-N285)/2),MAX(1-($B$32-N285)/40,0)),1)</f>
        <v>0.35076492538194</v>
      </c>
      <c r="P285" s="207" t="n">
        <f aca="false">O285*COS(RADIANS(M285))</f>
        <v>0.0789049397915145</v>
      </c>
      <c r="Q285" s="207" t="n">
        <f aca="false">O285*SIN(RADIANS(M285))</f>
        <v>-0.341774843068789</v>
      </c>
      <c r="R285" s="207" t="n">
        <v>283</v>
      </c>
      <c r="S285" s="207" t="n">
        <v>1.17999994754791</v>
      </c>
      <c r="T285" s="207" t="n">
        <f aca="false">MIN(IF(ARRL,0.89^(($B$32-S285)/2),MAX(1-($B$32-S285)/40,0)),1)</f>
        <v>0.695179280050864</v>
      </c>
      <c r="U285" s="207" t="n">
        <f aca="false">T285*COS(RADIANS(R285))</f>
        <v>0.156381312005451</v>
      </c>
      <c r="V285" s="207" t="n">
        <f aca="false">T285*SIN(RADIANS(R285))</f>
        <v>-0.677361880140514</v>
      </c>
      <c r="W285" s="207" t="n">
        <v>283</v>
      </c>
      <c r="X285" s="207" t="n">
        <v>1.17999994754791</v>
      </c>
      <c r="Y285" s="207" t="n">
        <f aca="false">MIN(IF(ARRL,0.89^(($B$32-X285)/2),MAX(1-($B$32-X285)/40,0)),1)</f>
        <v>0.695179280050864</v>
      </c>
      <c r="Z285" s="207" t="n">
        <f aca="false">Y285*COS(RADIANS(W285))</f>
        <v>0.156381312005451</v>
      </c>
      <c r="AA285" s="207" t="n">
        <f aca="false">Y285*SIN(RADIANS(W285))</f>
        <v>-0.677361880140514</v>
      </c>
      <c r="AB285" s="207" t="n">
        <v>283</v>
      </c>
      <c r="AC285" s="207" t="n">
        <v>-7.34</v>
      </c>
      <c r="AD285" s="207" t="n">
        <f aca="false">MIN(IF(ARRL,0.89^(($B$32-AC285)/2),MAX(1-($B$32-AC285)/40,0)),1)</f>
        <v>0.423153803668903</v>
      </c>
      <c r="AE285" s="207" t="n">
        <f aca="false">AD285*COS(RADIANS(AB285))</f>
        <v>0.0951888942849366</v>
      </c>
      <c r="AF285" s="207" t="n">
        <f aca="false">AD285*SIN(RADIANS(AB285))</f>
        <v>-0.412308399094988</v>
      </c>
      <c r="AG285" s="207" t="n">
        <v>283</v>
      </c>
      <c r="AH285" s="207" t="n">
        <v>-12.421</v>
      </c>
      <c r="AI285" s="207" t="n">
        <f aca="false">MIN(IF(ARRL,0.89^(($B$32-AH285)/2),MAX(1-($B$32-AH285)/40,0)),1)</f>
        <v>0.314719433559341</v>
      </c>
      <c r="AJ285" s="207" t="n">
        <f aca="false">AI285*COS(RADIANS(AG285))</f>
        <v>0.0707964684016776</v>
      </c>
      <c r="AK285" s="207" t="n">
        <f aca="false">AI285*SIN(RADIANS(AG285))</f>
        <v>-0.306653194866387</v>
      </c>
    </row>
    <row r="286" customFormat="false" ht="12.75" hidden="true" customHeight="false" outlineLevel="0" collapsed="false">
      <c r="M286" s="207" t="n">
        <v>284</v>
      </c>
      <c r="N286" s="207" t="n">
        <v>-10.19</v>
      </c>
      <c r="O286" s="207" t="n">
        <f aca="false">MIN(IF(ARRL,0.89^(($B$32-N286)/2),MAX(1-($B$32-N286)/40,0)),1)</f>
        <v>0.358409084031099</v>
      </c>
      <c r="P286" s="207" t="n">
        <f aca="false">O286*COS(RADIANS(M286))</f>
        <v>0.086707005008944</v>
      </c>
      <c r="Q286" s="207" t="n">
        <f aca="false">O286*SIN(RADIANS(M286))</f>
        <v>-0.34776280249387</v>
      </c>
      <c r="R286" s="207" t="n">
        <v>284</v>
      </c>
      <c r="S286" s="207" t="n">
        <v>1.42999994754791</v>
      </c>
      <c r="T286" s="207" t="n">
        <f aca="false">MIN(IF(ARRL,0.89^(($B$32-S286)/2),MAX(1-($B$32-S286)/40,0)),1)</f>
        <v>0.705379881176646</v>
      </c>
      <c r="U286" s="207" t="n">
        <f aca="false">T286*COS(RADIANS(R286))</f>
        <v>0.170646837972122</v>
      </c>
      <c r="V286" s="207" t="n">
        <f aca="false">T286*SIN(RADIANS(R286))</f>
        <v>-0.68442708410677</v>
      </c>
      <c r="W286" s="207" t="n">
        <v>284</v>
      </c>
      <c r="X286" s="207" t="n">
        <v>1.42999994754791</v>
      </c>
      <c r="Y286" s="207" t="n">
        <f aca="false">MIN(IF(ARRL,0.89^(($B$32-X286)/2),MAX(1-($B$32-X286)/40,0)),1)</f>
        <v>0.705379881176646</v>
      </c>
      <c r="Z286" s="207" t="n">
        <f aca="false">Y286*COS(RADIANS(W286))</f>
        <v>0.170646837972122</v>
      </c>
      <c r="AA286" s="207" t="n">
        <f aca="false">Y286*SIN(RADIANS(W286))</f>
        <v>-0.68442708410677</v>
      </c>
      <c r="AB286" s="207" t="n">
        <v>284</v>
      </c>
      <c r="AC286" s="207" t="n">
        <v>-6.67</v>
      </c>
      <c r="AD286" s="207" t="n">
        <f aca="false">MIN(IF(ARRL,0.89^(($B$32-AC286)/2),MAX(1-($B$32-AC286)/40,0)),1)</f>
        <v>0.439999919280534</v>
      </c>
      <c r="AE286" s="207" t="n">
        <f aca="false">AD286*COS(RADIANS(AB286))</f>
        <v>0.106445614536047</v>
      </c>
      <c r="AF286" s="207" t="n">
        <f aca="false">AD286*SIN(RADIANS(AB286))</f>
        <v>-0.426930041239686</v>
      </c>
      <c r="AG286" s="207" t="n">
        <v>284</v>
      </c>
      <c r="AH286" s="207" t="n">
        <v>-11.784</v>
      </c>
      <c r="AI286" s="207" t="n">
        <f aca="false">MIN(IF(ARRL,0.89^(($B$32-AH286)/2),MAX(1-($B$32-AH286)/40,0)),1)</f>
        <v>0.326620052142893</v>
      </c>
      <c r="AJ286" s="207" t="n">
        <f aca="false">AI286*COS(RADIANS(AG286))</f>
        <v>0.0790165421552708</v>
      </c>
      <c r="AK286" s="207" t="n">
        <f aca="false">AI286*SIN(RADIANS(AG286))</f>
        <v>-0.316918040710292</v>
      </c>
    </row>
    <row r="287" customFormat="false" ht="12.75" hidden="true" customHeight="false" outlineLevel="0" collapsed="false">
      <c r="M287" s="207" t="n">
        <v>285</v>
      </c>
      <c r="N287" s="207" t="n">
        <v>-9.81</v>
      </c>
      <c r="O287" s="207" t="n">
        <f aca="false">MIN(IF(ARRL,0.89^(($B$32-N287)/2),MAX(1-($B$32-N287)/40,0)),1)</f>
        <v>0.366433277642949</v>
      </c>
      <c r="P287" s="207" t="n">
        <f aca="false">O287*COS(RADIANS(M287))</f>
        <v>0.0948399110133346</v>
      </c>
      <c r="Q287" s="207" t="n">
        <f aca="false">O287*SIN(RADIANS(M287))</f>
        <v>-0.353947366487077</v>
      </c>
      <c r="R287" s="207" t="n">
        <v>285</v>
      </c>
      <c r="S287" s="207" t="n">
        <v>1.67999994754791</v>
      </c>
      <c r="T287" s="207" t="n">
        <f aca="false">MIN(IF(ARRL,0.89^(($B$32-S287)/2),MAX(1-($B$32-S287)/40,0)),1)</f>
        <v>0.715730159179046</v>
      </c>
      <c r="U287" s="207" t="n">
        <f aca="false">T287*COS(RADIANS(R287))</f>
        <v>0.185244596349796</v>
      </c>
      <c r="V287" s="207" t="n">
        <f aca="false">T287*SIN(RADIANS(R287))</f>
        <v>-0.691342245405027</v>
      </c>
      <c r="W287" s="207" t="n">
        <v>285</v>
      </c>
      <c r="X287" s="207" t="n">
        <v>1.67999994754791</v>
      </c>
      <c r="Y287" s="207" t="n">
        <f aca="false">MIN(IF(ARRL,0.89^(($B$32-X287)/2),MAX(1-($B$32-X287)/40,0)),1)</f>
        <v>0.715730159179046</v>
      </c>
      <c r="Z287" s="207" t="n">
        <f aca="false">Y287*COS(RADIANS(W287))</f>
        <v>0.185244596349796</v>
      </c>
      <c r="AA287" s="207" t="n">
        <f aca="false">Y287*SIN(RADIANS(W287))</f>
        <v>-0.691342245405027</v>
      </c>
      <c r="AB287" s="207" t="n">
        <v>285</v>
      </c>
      <c r="AC287" s="207" t="n">
        <v>-6.03</v>
      </c>
      <c r="AD287" s="207" t="n">
        <f aca="false">MIN(IF(ARRL,0.89^(($B$32-AC287)/2),MAX(1-($B$32-AC287)/40,0)),1)</f>
        <v>0.456717649270429</v>
      </c>
      <c r="AE287" s="207" t="n">
        <f aca="false">AD287*COS(RADIANS(AB287))</f>
        <v>0.11820722586564</v>
      </c>
      <c r="AF287" s="207" t="n">
        <f aca="false">AD287*SIN(RADIANS(AB287))</f>
        <v>-0.44115537275234</v>
      </c>
      <c r="AG287" s="207" t="n">
        <v>285</v>
      </c>
      <c r="AH287" s="207" t="n">
        <v>-11.192</v>
      </c>
      <c r="AI287" s="207" t="n">
        <f aca="false">MIN(IF(ARRL,0.89^(($B$32-AH287)/2),MAX(1-($B$32-AH287)/40,0)),1)</f>
        <v>0.338083053226609</v>
      </c>
      <c r="AJ287" s="207" t="n">
        <f aca="false">AI287*COS(RADIANS(AG287))</f>
        <v>0.0875023330014554</v>
      </c>
      <c r="AK287" s="207" t="n">
        <f aca="false">AI287*SIN(RADIANS(AG287))</f>
        <v>-0.326563152542243</v>
      </c>
    </row>
    <row r="288" customFormat="false" ht="12.75" hidden="true" customHeight="false" outlineLevel="0" collapsed="false">
      <c r="M288" s="207" t="n">
        <v>286</v>
      </c>
      <c r="N288" s="207" t="n">
        <v>-9.44</v>
      </c>
      <c r="O288" s="207" t="n">
        <f aca="false">MIN(IF(ARRL,0.89^(($B$32-N288)/2),MAX(1-($B$32-N288)/40,0)),1)</f>
        <v>0.374418893951603</v>
      </c>
      <c r="P288" s="207" t="n">
        <f aca="false">O288*COS(RADIANS(M288))</f>
        <v>0.103203833896745</v>
      </c>
      <c r="Q288" s="207" t="n">
        <f aca="false">O288*SIN(RADIANS(M288))</f>
        <v>-0.359914540991268</v>
      </c>
      <c r="R288" s="207" t="n">
        <v>286</v>
      </c>
      <c r="S288" s="207" t="n">
        <v>1.9099999666214</v>
      </c>
      <c r="T288" s="207" t="n">
        <f aca="false">MIN(IF(ARRL,0.89^(($B$32-S288)/2),MAX(1-($B$32-S288)/40,0)),1)</f>
        <v>0.725386497822631</v>
      </c>
      <c r="U288" s="207" t="n">
        <f aca="false">T288*COS(RADIANS(R288))</f>
        <v>0.199943616205183</v>
      </c>
      <c r="V288" s="207" t="n">
        <f aca="false">T288*SIN(RADIANS(R288))</f>
        <v>-0.69728625510774</v>
      </c>
      <c r="W288" s="207" t="n">
        <v>286</v>
      </c>
      <c r="X288" s="207" t="n">
        <v>1.9099999666214</v>
      </c>
      <c r="Y288" s="207" t="n">
        <f aca="false">MIN(IF(ARRL,0.89^(($B$32-X288)/2),MAX(1-($B$32-X288)/40,0)),1)</f>
        <v>0.725386497822631</v>
      </c>
      <c r="Z288" s="207" t="n">
        <f aca="false">Y288*COS(RADIANS(W288))</f>
        <v>0.199943616205183</v>
      </c>
      <c r="AA288" s="207" t="n">
        <f aca="false">Y288*SIN(RADIANS(W288))</f>
        <v>-0.69728625510774</v>
      </c>
      <c r="AB288" s="207" t="n">
        <v>286</v>
      </c>
      <c r="AC288" s="207" t="n">
        <v>-5.42</v>
      </c>
      <c r="AD288" s="207" t="n">
        <f aca="false">MIN(IF(ARRL,0.89^(($B$32-AC288)/2),MAX(1-($B$32-AC288)/40,0)),1)</f>
        <v>0.473242611929254</v>
      </c>
      <c r="AE288" s="207" t="n">
        <f aca="false">AD288*COS(RADIANS(AB288))</f>
        <v>0.130443342212109</v>
      </c>
      <c r="AF288" s="207" t="n">
        <f aca="false">AD288*SIN(RADIANS(AB288))</f>
        <v>-0.454909995733394</v>
      </c>
      <c r="AG288" s="207" t="n">
        <v>286</v>
      </c>
      <c r="AH288" s="207" t="n">
        <v>-10.64</v>
      </c>
      <c r="AI288" s="207" t="n">
        <f aca="false">MIN(IF(ARRL,0.89^(($B$32-AH288)/2),MAX(1-($B$32-AH288)/40,0)),1)</f>
        <v>0.349133691199938</v>
      </c>
      <c r="AJ288" s="207" t="n">
        <f aca="false">AI288*COS(RADIANS(AG288))</f>
        <v>0.0962342874689793</v>
      </c>
      <c r="AK288" s="207" t="n">
        <f aca="false">AI288*SIN(RADIANS(AG288))</f>
        <v>-0.335608844112057</v>
      </c>
    </row>
    <row r="289" customFormat="false" ht="12.75" hidden="true" customHeight="false" outlineLevel="0" collapsed="false">
      <c r="M289" s="207" t="n">
        <v>287</v>
      </c>
      <c r="N289" s="207" t="n">
        <v>-9.07</v>
      </c>
      <c r="O289" s="207" t="n">
        <f aca="false">MIN(IF(ARRL,0.89^(($B$32-N289)/2),MAX(1-($B$32-N289)/40,0)),1)</f>
        <v>0.382578539399312</v>
      </c>
      <c r="P289" s="207" t="n">
        <f aca="false">O289*COS(RADIANS(M289))</f>
        <v>0.111855139754512</v>
      </c>
      <c r="Q289" s="207" t="n">
        <f aca="false">O289*SIN(RADIANS(M289))</f>
        <v>-0.365861676756954</v>
      </c>
      <c r="R289" s="207" t="n">
        <v>287</v>
      </c>
      <c r="S289" s="207" t="n">
        <v>2.1399998664856</v>
      </c>
      <c r="T289" s="207" t="n">
        <f aca="false">MIN(IF(ARRL,0.89^(($B$32-S289)/2),MAX(1-($B$32-S289)/40,0)),1)</f>
        <v>0.735173110732211</v>
      </c>
      <c r="U289" s="207" t="n">
        <f aca="false">T289*COS(RADIANS(R289))</f>
        <v>0.214943815651094</v>
      </c>
      <c r="V289" s="207" t="n">
        <f aca="false">T289*SIN(RADIANS(R289))</f>
        <v>-0.703049542249353</v>
      </c>
      <c r="W289" s="207" t="n">
        <v>287</v>
      </c>
      <c r="X289" s="207" t="n">
        <v>2.1399998664856</v>
      </c>
      <c r="Y289" s="207" t="n">
        <f aca="false">MIN(IF(ARRL,0.89^(($B$32-X289)/2),MAX(1-($B$32-X289)/40,0)),1)</f>
        <v>0.735173110732211</v>
      </c>
      <c r="Z289" s="207" t="n">
        <f aca="false">Y289*COS(RADIANS(W289))</f>
        <v>0.214943815651094</v>
      </c>
      <c r="AA289" s="207" t="n">
        <f aca="false">Y289*SIN(RADIANS(W289))</f>
        <v>-0.703049542249353</v>
      </c>
      <c r="AB289" s="207" t="n">
        <v>287</v>
      </c>
      <c r="AC289" s="207" t="n">
        <v>-4.83</v>
      </c>
      <c r="AD289" s="207" t="n">
        <f aca="false">MIN(IF(ARRL,0.89^(($B$32-AC289)/2),MAX(1-($B$32-AC289)/40,0)),1)</f>
        <v>0.489794372179573</v>
      </c>
      <c r="AE289" s="207" t="n">
        <f aca="false">AD289*COS(RADIANS(AB289))</f>
        <v>0.143202015557744</v>
      </c>
      <c r="AF289" s="207" t="n">
        <f aca="false">AD289*SIN(RADIANS(AB289))</f>
        <v>-0.468392687559254</v>
      </c>
      <c r="AG289" s="207" t="n">
        <v>287</v>
      </c>
      <c r="AH289" s="207" t="n">
        <v>-10.122</v>
      </c>
      <c r="AI289" s="207" t="n">
        <f aca="false">MIN(IF(ARRL,0.89^(($B$32-AH289)/2),MAX(1-($B$32-AH289)/40,0)),1)</f>
        <v>0.359831971479888</v>
      </c>
      <c r="AJ289" s="207" t="n">
        <f aca="false">AI289*COS(RADIANS(AG289))</f>
        <v>0.105204686915318</v>
      </c>
      <c r="AK289" s="207" t="n">
        <f aca="false">AI289*SIN(RADIANS(AG289))</f>
        <v>-0.344109025673772</v>
      </c>
    </row>
    <row r="290" customFormat="false" ht="12.75" hidden="true" customHeight="false" outlineLevel="0" collapsed="false">
      <c r="M290" s="207" t="n">
        <v>288</v>
      </c>
      <c r="N290" s="207" t="n">
        <v>-8.71</v>
      </c>
      <c r="O290" s="207" t="n">
        <f aca="false">MIN(IF(ARRL,0.89^(($B$32-N290)/2),MAX(1-($B$32-N290)/40,0)),1)</f>
        <v>0.39068829824799</v>
      </c>
      <c r="P290" s="207" t="n">
        <f aca="false">O290*COS(RADIANS(M290))</f>
        <v>0.120729323662057</v>
      </c>
      <c r="Q290" s="207" t="n">
        <f aca="false">O290*SIN(RADIANS(M290))</f>
        <v>-0.371566651889015</v>
      </c>
      <c r="R290" s="207" t="n">
        <v>288</v>
      </c>
      <c r="S290" s="207" t="n">
        <v>2.36999988555908</v>
      </c>
      <c r="T290" s="207" t="n">
        <f aca="false">MIN(IF(ARRL,0.89^(($B$32-S290)/2),MAX(1-($B$32-S290)/40,0)),1)</f>
        <v>0.745091765727875</v>
      </c>
      <c r="U290" s="207" t="n">
        <f aca="false">T290*COS(RADIANS(R290))</f>
        <v>0.23024601797875</v>
      </c>
      <c r="V290" s="207" t="n">
        <f aca="false">T290*SIN(RADIANS(R290))</f>
        <v>-0.708624379033357</v>
      </c>
      <c r="W290" s="207" t="n">
        <v>288</v>
      </c>
      <c r="X290" s="207" t="n">
        <v>2.36999988555908</v>
      </c>
      <c r="Y290" s="207" t="n">
        <f aca="false">MIN(IF(ARRL,0.89^(($B$32-X290)/2),MAX(1-($B$32-X290)/40,0)),1)</f>
        <v>0.745091765727875</v>
      </c>
      <c r="Z290" s="207" t="n">
        <f aca="false">Y290*COS(RADIANS(W290))</f>
        <v>0.23024601797875</v>
      </c>
      <c r="AA290" s="207" t="n">
        <f aca="false">Y290*SIN(RADIANS(W290))</f>
        <v>-0.708624379033357</v>
      </c>
      <c r="AB290" s="207" t="n">
        <v>288</v>
      </c>
      <c r="AC290" s="207" t="n">
        <v>-4.26</v>
      </c>
      <c r="AD290" s="207" t="n">
        <f aca="false">MIN(IF(ARRL,0.89^(($B$32-AC290)/2),MAX(1-($B$32-AC290)/40,0)),1)</f>
        <v>0.506334638722966</v>
      </c>
      <c r="AE290" s="207" t="n">
        <f aca="false">AD290*COS(RADIANS(AB290))</f>
        <v>0.156466008206096</v>
      </c>
      <c r="AF290" s="207" t="n">
        <f aca="false">AD290*SIN(RADIANS(AB290))</f>
        <v>-0.481552857583429</v>
      </c>
      <c r="AG290" s="207" t="n">
        <v>288</v>
      </c>
      <c r="AH290" s="207" t="n">
        <v>-9.635</v>
      </c>
      <c r="AI290" s="207" t="n">
        <f aca="false">MIN(IF(ARRL,0.89^(($B$32-AH290)/2),MAX(1-($B$32-AH290)/40,0)),1)</f>
        <v>0.370188805587842</v>
      </c>
      <c r="AJ290" s="207" t="n">
        <f aca="false">AI290*COS(RADIANS(AG290))</f>
        <v>0.114394632054007</v>
      </c>
      <c r="AK290" s="207" t="n">
        <f aca="false">AI290*SIN(RADIANS(AG290))</f>
        <v>-0.352070475813837</v>
      </c>
    </row>
    <row r="291" customFormat="false" ht="12.75" hidden="true" customHeight="false" outlineLevel="0" collapsed="false">
      <c r="M291" s="207" t="n">
        <v>289</v>
      </c>
      <c r="N291" s="207" t="n">
        <v>-8.35</v>
      </c>
      <c r="O291" s="207" t="n">
        <f aca="false">MIN(IF(ARRL,0.89^(($B$32-N291)/2),MAX(1-($B$32-N291)/40,0)),1)</f>
        <v>0.398969964775251</v>
      </c>
      <c r="P291" s="207" t="n">
        <f aca="false">O291*COS(RADIANS(M291))</f>
        <v>0.129891915115715</v>
      </c>
      <c r="Q291" s="207" t="n">
        <f aca="false">O291*SIN(RADIANS(M291))</f>
        <v>-0.377233512801205</v>
      </c>
      <c r="R291" s="207" t="n">
        <v>289</v>
      </c>
      <c r="S291" s="207" t="n">
        <v>2.58999991416931</v>
      </c>
      <c r="T291" s="207" t="n">
        <f aca="false">MIN(IF(ARRL,0.89^(($B$32-S291)/2),MAX(1-($B$32-S291)/40,0)),1)</f>
        <v>0.754704368542351</v>
      </c>
      <c r="U291" s="207" t="n">
        <f aca="false">T291*COS(RADIANS(R291))</f>
        <v>0.245707708427087</v>
      </c>
      <c r="V291" s="207" t="n">
        <f aca="false">T291*SIN(RADIANS(R291))</f>
        <v>-0.713586999542746</v>
      </c>
      <c r="W291" s="207" t="n">
        <v>289</v>
      </c>
      <c r="X291" s="207" t="n">
        <v>2.58999991416931</v>
      </c>
      <c r="Y291" s="207" t="n">
        <f aca="false">MIN(IF(ARRL,0.89^(($B$32-X291)/2),MAX(1-($B$32-X291)/40,0)),1)</f>
        <v>0.754704368542351</v>
      </c>
      <c r="Z291" s="207" t="n">
        <f aca="false">Y291*COS(RADIANS(W291))</f>
        <v>0.245707708427087</v>
      </c>
      <c r="AA291" s="207" t="n">
        <f aca="false">Y291*SIN(RADIANS(W291))</f>
        <v>-0.713586999542746</v>
      </c>
      <c r="AB291" s="207" t="n">
        <v>289</v>
      </c>
      <c r="AC291" s="207" t="n">
        <v>-3.71</v>
      </c>
      <c r="AD291" s="207" t="n">
        <f aca="false">MIN(IF(ARRL,0.89^(($B$32-AC291)/2),MAX(1-($B$32-AC291)/40,0)),1)</f>
        <v>0.522823845330339</v>
      </c>
      <c r="AE291" s="207" t="n">
        <f aca="false">AD291*COS(RADIANS(AB291))</f>
        <v>0.170214794430392</v>
      </c>
      <c r="AF291" s="207" t="n">
        <f aca="false">AD291*SIN(RADIANS(AB291))</f>
        <v>-0.4943396575261</v>
      </c>
      <c r="AG291" s="207" t="n">
        <v>289</v>
      </c>
      <c r="AH291" s="207" t="n">
        <v>-9.176</v>
      </c>
      <c r="AI291" s="207" t="n">
        <f aca="false">MIN(IF(ARRL,0.89^(($B$32-AH291)/2),MAX(1-($B$32-AH291)/40,0)),1)</f>
        <v>0.380222904559875</v>
      </c>
      <c r="AJ291" s="207" t="n">
        <f aca="false">AI291*COS(RADIANS(AG291))</f>
        <v>0.123788469319898</v>
      </c>
      <c r="AK291" s="207" t="n">
        <f aca="false">AI291*SIN(RADIANS(AG291))</f>
        <v>-0.359507819129688</v>
      </c>
    </row>
    <row r="292" customFormat="false" ht="12.75" hidden="true" customHeight="false" outlineLevel="0" collapsed="false">
      <c r="M292" s="207" t="n">
        <v>290</v>
      </c>
      <c r="N292" s="207" t="n">
        <v>-7.99</v>
      </c>
      <c r="O292" s="207" t="n">
        <f aca="false">MIN(IF(ARRL,0.89^(($B$32-N292)/2),MAX(1-($B$32-N292)/40,0)),1)</f>
        <v>0.407427183016694</v>
      </c>
      <c r="P292" s="207" t="n">
        <f aca="false">O292*COS(RADIANS(M292))</f>
        <v>0.139348303530143</v>
      </c>
      <c r="Q292" s="207" t="n">
        <f aca="false">O292*SIN(RADIANS(M292))</f>
        <v>-0.382856317388378</v>
      </c>
      <c r="R292" s="207" t="n">
        <v>290</v>
      </c>
      <c r="S292" s="207" t="n">
        <v>2.80999994277954</v>
      </c>
      <c r="T292" s="207" t="n">
        <f aca="false">MIN(IF(ARRL,0.89^(($B$32-S292)/2),MAX(1-($B$32-S292)/40,0)),1)</f>
        <v>0.76444098578984</v>
      </c>
      <c r="U292" s="207" t="n">
        <f aca="false">T292*COS(RADIANS(R292))</f>
        <v>0.261454215523857</v>
      </c>
      <c r="V292" s="207" t="n">
        <f aca="false">T292*SIN(RADIANS(R292))</f>
        <v>-0.718339553373018</v>
      </c>
      <c r="W292" s="207" t="n">
        <v>290</v>
      </c>
      <c r="X292" s="207" t="n">
        <v>2.80999994277954</v>
      </c>
      <c r="Y292" s="207" t="n">
        <f aca="false">MIN(IF(ARRL,0.89^(($B$32-X292)/2),MAX(1-($B$32-X292)/40,0)),1)</f>
        <v>0.76444098578984</v>
      </c>
      <c r="Z292" s="207" t="n">
        <f aca="false">Y292*COS(RADIANS(W292))</f>
        <v>0.261454215523857</v>
      </c>
      <c r="AA292" s="207" t="n">
        <f aca="false">Y292*SIN(RADIANS(W292))</f>
        <v>-0.718339553373018</v>
      </c>
      <c r="AB292" s="207" t="n">
        <v>290</v>
      </c>
      <c r="AC292" s="207" t="n">
        <v>-3.19</v>
      </c>
      <c r="AD292" s="207" t="n">
        <f aca="false">MIN(IF(ARRL,0.89^(($B$32-AC292)/2),MAX(1-($B$32-AC292)/40,0)),1)</f>
        <v>0.538907199108026</v>
      </c>
      <c r="AE292" s="207" t="n">
        <f aca="false">AD292*COS(RADIANS(AB292))</f>
        <v>0.184317117478162</v>
      </c>
      <c r="AF292" s="207" t="n">
        <f aca="false">AD292*SIN(RADIANS(AB292))</f>
        <v>-0.506407118290215</v>
      </c>
      <c r="AG292" s="207" t="n">
        <v>290</v>
      </c>
      <c r="AH292" s="207" t="n">
        <v>-8.741</v>
      </c>
      <c r="AI292" s="207" t="n">
        <f aca="false">MIN(IF(ARRL,0.89^(($B$32-AH292)/2),MAX(1-($B$32-AH292)/40,0)),1)</f>
        <v>0.389983245024789</v>
      </c>
      <c r="AJ292" s="207" t="n">
        <f aca="false">AI292*COS(RADIANS(AG292))</f>
        <v>0.133382125357988</v>
      </c>
      <c r="AK292" s="207" t="n">
        <f aca="false">AI292*SIN(RADIANS(AG292))</f>
        <v>-0.366464377579937</v>
      </c>
    </row>
    <row r="293" customFormat="false" ht="12.75" hidden="true" customHeight="false" outlineLevel="0" collapsed="false">
      <c r="M293" s="207" t="n">
        <v>291</v>
      </c>
      <c r="N293" s="207" t="n">
        <v>-7.64</v>
      </c>
      <c r="O293" s="207" t="n">
        <f aca="false">MIN(IF(ARRL,0.89^(($B$32-N293)/2),MAX(1-($B$32-N293)/40,0)),1)</f>
        <v>0.415821317427785</v>
      </c>
      <c r="P293" s="207" t="n">
        <f aca="false">O293*COS(RADIANS(M293))</f>
        <v>0.149017032903821</v>
      </c>
      <c r="Q293" s="207" t="n">
        <f aca="false">O293*SIN(RADIANS(M293))</f>
        <v>-0.38820264287086</v>
      </c>
      <c r="R293" s="207" t="n">
        <v>291</v>
      </c>
      <c r="S293" s="207" t="n">
        <v>3.01999998092651</v>
      </c>
      <c r="T293" s="207" t="n">
        <f aca="false">MIN(IF(ARRL,0.89^(($B$32-S293)/2),MAX(1-($B$32-S293)/40,0)),1)</f>
        <v>0.773852186708893</v>
      </c>
      <c r="U293" s="207" t="n">
        <f aca="false">T293*COS(RADIANS(R293))</f>
        <v>0.277323821402013</v>
      </c>
      <c r="V293" s="207" t="n">
        <f aca="false">T293*SIN(RADIANS(R293))</f>
        <v>-0.72245325451348</v>
      </c>
      <c r="W293" s="207" t="n">
        <v>291</v>
      </c>
      <c r="X293" s="207" t="n">
        <v>3.01999998092651</v>
      </c>
      <c r="Y293" s="207" t="n">
        <f aca="false">MIN(IF(ARRL,0.89^(($B$32-X293)/2),MAX(1-($B$32-X293)/40,0)),1)</f>
        <v>0.773852186708893</v>
      </c>
      <c r="Z293" s="207" t="n">
        <f aca="false">Y293*COS(RADIANS(W293))</f>
        <v>0.277323821402013</v>
      </c>
      <c r="AA293" s="207" t="n">
        <f aca="false">Y293*SIN(RADIANS(W293))</f>
        <v>-0.72245325451348</v>
      </c>
      <c r="AB293" s="207" t="n">
        <v>291</v>
      </c>
      <c r="AC293" s="207" t="n">
        <v>-2.68</v>
      </c>
      <c r="AD293" s="207" t="n">
        <f aca="false">MIN(IF(ARRL,0.89^(($B$32-AC293)/2),MAX(1-($B$32-AC293)/40,0)),1)</f>
        <v>0.555161746759251</v>
      </c>
      <c r="AE293" s="207" t="n">
        <f aca="false">AD293*COS(RADIANS(AB293))</f>
        <v>0.1989521768521</v>
      </c>
      <c r="AF293" s="207" t="n">
        <f aca="false">AD293*SIN(RADIANS(AB293))</f>
        <v>-0.518288140314433</v>
      </c>
      <c r="AG293" s="207" t="n">
        <v>291</v>
      </c>
      <c r="AH293" s="207" t="n">
        <v>-8.328</v>
      </c>
      <c r="AI293" s="207" t="n">
        <f aca="false">MIN(IF(ARRL,0.89^(($B$32-AH293)/2),MAX(1-($B$32-AH293)/40,0)),1)</f>
        <v>0.399481721126472</v>
      </c>
      <c r="AJ293" s="207" t="n">
        <f aca="false">AI293*COS(RADIANS(AG293))</f>
        <v>0.143161445280921</v>
      </c>
      <c r="AK293" s="207" t="n">
        <f aca="false">AI293*SIN(RADIANS(AG293))</f>
        <v>-0.372948315587088</v>
      </c>
    </row>
    <row r="294" customFormat="false" ht="12.75" hidden="true" customHeight="false" outlineLevel="0" collapsed="false">
      <c r="M294" s="207" t="n">
        <v>292</v>
      </c>
      <c r="N294" s="207" t="n">
        <v>-7.3</v>
      </c>
      <c r="O294" s="207" t="n">
        <f aca="false">MIN(IF(ARRL,0.89^(($B$32-N294)/2),MAX(1-($B$32-N294)/40,0)),1)</f>
        <v>0.424141188411159</v>
      </c>
      <c r="P294" s="207" t="n">
        <f aca="false">O294*COS(RADIANS(M294))</f>
        <v>0.158886085718081</v>
      </c>
      <c r="Q294" s="207" t="n">
        <f aca="false">O294*SIN(RADIANS(M294))</f>
        <v>-0.393256861951597</v>
      </c>
      <c r="R294" s="207" t="n">
        <v>292</v>
      </c>
      <c r="S294" s="207" t="n">
        <v>3.23000001907349</v>
      </c>
      <c r="T294" s="207" t="n">
        <f aca="false">MIN(IF(ARRL,0.89^(($B$32-S294)/2),MAX(1-($B$32-S294)/40,0)),1)</f>
        <v>0.783379250990043</v>
      </c>
      <c r="U294" s="207" t="n">
        <f aca="false">T294*COS(RADIANS(R294))</f>
        <v>0.293459032566089</v>
      </c>
      <c r="V294" s="207" t="n">
        <f aca="false">T294*SIN(RADIANS(R294))</f>
        <v>-0.726336593520591</v>
      </c>
      <c r="W294" s="207" t="n">
        <v>292</v>
      </c>
      <c r="X294" s="207" t="n">
        <v>3.23000001907349</v>
      </c>
      <c r="Y294" s="207" t="n">
        <f aca="false">MIN(IF(ARRL,0.89^(($B$32-X294)/2),MAX(1-($B$32-X294)/40,0)),1)</f>
        <v>0.783379250990043</v>
      </c>
      <c r="Z294" s="207" t="n">
        <f aca="false">Y294*COS(RADIANS(W294))</f>
        <v>0.293459032566089</v>
      </c>
      <c r="AA294" s="207" t="n">
        <f aca="false">Y294*SIN(RADIANS(W294))</f>
        <v>-0.726336593520591</v>
      </c>
      <c r="AB294" s="207" t="n">
        <v>292</v>
      </c>
      <c r="AC294" s="207" t="n">
        <v>-2.2</v>
      </c>
      <c r="AD294" s="207" t="n">
        <f aca="false">MIN(IF(ARRL,0.89^(($B$32-AC294)/2),MAX(1-($B$32-AC294)/40,0)),1)</f>
        <v>0.570907741354178</v>
      </c>
      <c r="AE294" s="207" t="n">
        <f aca="false">AD294*COS(RADIANS(AB294))</f>
        <v>0.213865804143461</v>
      </c>
      <c r="AF294" s="207" t="n">
        <f aca="false">AD294*SIN(RADIANS(AB294))</f>
        <v>-0.529336440230786</v>
      </c>
      <c r="AG294" s="207" t="n">
        <v>292</v>
      </c>
      <c r="AH294" s="207" t="n">
        <v>-7.936</v>
      </c>
      <c r="AI294" s="207" t="n">
        <f aca="false">MIN(IF(ARRL,0.89^(($B$32-AH294)/2),MAX(1-($B$32-AH294)/40,0)),1)</f>
        <v>0.408711136081825</v>
      </c>
      <c r="AJ294" s="207" t="n">
        <f aca="false">AI294*COS(RADIANS(AG294))</f>
        <v>0.15310588637876</v>
      </c>
      <c r="AK294" s="207" t="n">
        <f aca="false">AI294*SIN(RADIANS(AG294))</f>
        <v>-0.378950366556718</v>
      </c>
    </row>
    <row r="295" customFormat="false" ht="12.75" hidden="true" customHeight="false" outlineLevel="0" collapsed="false">
      <c r="M295" s="207" t="n">
        <v>293</v>
      </c>
      <c r="N295" s="207" t="n">
        <v>-6.96</v>
      </c>
      <c r="O295" s="207" t="n">
        <f aca="false">MIN(IF(ARRL,0.89^(($B$32-N295)/2),MAX(1-($B$32-N295)/40,0)),1)</f>
        <v>0.432627525735432</v>
      </c>
      <c r="P295" s="207" t="n">
        <f aca="false">O295*COS(RADIANS(M295))</f>
        <v>0.169041041346128</v>
      </c>
      <c r="Q295" s="207" t="n">
        <f aca="false">O295*SIN(RADIANS(M295))</f>
        <v>-0.398235737176586</v>
      </c>
      <c r="R295" s="207" t="n">
        <v>293</v>
      </c>
      <c r="S295" s="207" t="n">
        <v>3.42999982833862</v>
      </c>
      <c r="T295" s="207" t="n">
        <f aca="false">MIN(IF(ARRL,0.89^(($B$32-S295)/2),MAX(1-($B$32-S295)/40,0)),1)</f>
        <v>0.792561658738324</v>
      </c>
      <c r="U295" s="207" t="n">
        <f aca="false">T295*COS(RADIANS(R295))</f>
        <v>0.309678511316156</v>
      </c>
      <c r="V295" s="207" t="n">
        <f aca="false">T295*SIN(RADIANS(R295))</f>
        <v>-0.729556853528944</v>
      </c>
      <c r="W295" s="207" t="n">
        <v>293</v>
      </c>
      <c r="X295" s="207" t="n">
        <v>3.42999982833862</v>
      </c>
      <c r="Y295" s="207" t="n">
        <f aca="false">MIN(IF(ARRL,0.89^(($B$32-X295)/2),MAX(1-($B$32-X295)/40,0)),1)</f>
        <v>0.792561658738324</v>
      </c>
      <c r="Z295" s="207" t="n">
        <f aca="false">Y295*COS(RADIANS(W295))</f>
        <v>0.309678511316156</v>
      </c>
      <c r="AA295" s="207" t="n">
        <f aca="false">Y295*SIN(RADIANS(W295))</f>
        <v>-0.729556853528944</v>
      </c>
      <c r="AB295" s="207" t="n">
        <v>293</v>
      </c>
      <c r="AC295" s="207" t="n">
        <v>-1.73</v>
      </c>
      <c r="AD295" s="207" t="n">
        <f aca="false">MIN(IF(ARRL,0.89^(($B$32-AC295)/2),MAX(1-($B$32-AC295)/40,0)),1)</f>
        <v>0.586758352375303</v>
      </c>
      <c r="AE295" s="207" t="n">
        <f aca="false">AD295*COS(RADIANS(AB295))</f>
        <v>0.229264753174109</v>
      </c>
      <c r="AF295" s="207" t="n">
        <f aca="false">AD295*SIN(RADIANS(AB295))</f>
        <v>-0.540113911165223</v>
      </c>
      <c r="AG295" s="207" t="n">
        <v>293</v>
      </c>
      <c r="AH295" s="207" t="n">
        <v>-7.563</v>
      </c>
      <c r="AI295" s="207" t="n">
        <f aca="false">MIN(IF(ARRL,0.89^(($B$32-AH295)/2),MAX(1-($B$32-AH295)/40,0)),1)</f>
        <v>0.417691112690623</v>
      </c>
      <c r="AJ295" s="207" t="n">
        <f aca="false">AI295*COS(RADIANS(AG295))</f>
        <v>0.163204919821548</v>
      </c>
      <c r="AK295" s="207" t="n">
        <f aca="false">AI295*SIN(RADIANS(AG295))</f>
        <v>-0.384486696475669</v>
      </c>
    </row>
    <row r="296" customFormat="false" ht="12.75" hidden="true" customHeight="false" outlineLevel="0" collapsed="false">
      <c r="M296" s="207" t="n">
        <v>294</v>
      </c>
      <c r="N296" s="207" t="n">
        <v>-6.62</v>
      </c>
      <c r="O296" s="207" t="n">
        <f aca="false">MIN(IF(ARRL,0.89^(($B$32-N296)/2),MAX(1-($B$32-N296)/40,0)),1)</f>
        <v>0.441283660106417</v>
      </c>
      <c r="P296" s="207" t="n">
        <f aca="false">O296*COS(RADIANS(M296))</f>
        <v>0.179486234555886</v>
      </c>
      <c r="Q296" s="207" t="n">
        <f aca="false">O296*SIN(RADIANS(M296))</f>
        <v>-0.403132683222119</v>
      </c>
      <c r="R296" s="207" t="n">
        <v>294</v>
      </c>
      <c r="S296" s="207" t="n">
        <v>3.61999988555908</v>
      </c>
      <c r="T296" s="207" t="n">
        <f aca="false">MIN(IF(ARRL,0.89^(($B$32-S296)/2),MAX(1-($B$32-S296)/40,0)),1)</f>
        <v>0.801384631880405</v>
      </c>
      <c r="U296" s="207" t="n">
        <f aca="false">T296*COS(RADIANS(R296))</f>
        <v>0.325952494983572</v>
      </c>
      <c r="V296" s="207" t="n">
        <f aca="false">T296*SIN(RADIANS(R296))</f>
        <v>-0.732101290278932</v>
      </c>
      <c r="W296" s="207" t="n">
        <v>294</v>
      </c>
      <c r="X296" s="207" t="n">
        <v>3.61999988555908</v>
      </c>
      <c r="Y296" s="207" t="n">
        <f aca="false">MIN(IF(ARRL,0.89^(($B$32-X296)/2),MAX(1-($B$32-X296)/40,0)),1)</f>
        <v>0.801384631880405</v>
      </c>
      <c r="Z296" s="207" t="n">
        <f aca="false">Y296*COS(RADIANS(W296))</f>
        <v>0.325952494983572</v>
      </c>
      <c r="AA296" s="207" t="n">
        <f aca="false">Y296*SIN(RADIANS(W296))</f>
        <v>-0.732101290278932</v>
      </c>
      <c r="AB296" s="207" t="n">
        <v>294</v>
      </c>
      <c r="AC296" s="207" t="n">
        <v>-1.28</v>
      </c>
      <c r="AD296" s="207" t="n">
        <f aca="false">MIN(IF(ARRL,0.89^(($B$32-AC296)/2),MAX(1-($B$32-AC296)/40,0)),1)</f>
        <v>0.602346691033027</v>
      </c>
      <c r="AE296" s="207" t="n">
        <f aca="false">AD296*COS(RADIANS(AB296))</f>
        <v>0.244996471078589</v>
      </c>
      <c r="AF296" s="207" t="n">
        <f aca="false">AD296*SIN(RADIANS(AB296))</f>
        <v>-0.550271083519273</v>
      </c>
      <c r="AG296" s="207" t="n">
        <v>294</v>
      </c>
      <c r="AH296" s="207" t="n">
        <v>-7.206</v>
      </c>
      <c r="AI296" s="207" t="n">
        <f aca="false">MIN(IF(ARRL,0.89^(($B$32-AH296)/2),MAX(1-($B$32-AH296)/40,0)),1)</f>
        <v>0.426470621035088</v>
      </c>
      <c r="AJ296" s="207" t="n">
        <f aca="false">AI296*COS(RADIANS(AG296))</f>
        <v>0.173461228770263</v>
      </c>
      <c r="AK296" s="207" t="n">
        <f aca="false">AI296*SIN(RADIANS(AG296))</f>
        <v>-0.389600298664624</v>
      </c>
    </row>
    <row r="297" customFormat="false" ht="12.75" hidden="true" customHeight="false" outlineLevel="0" collapsed="false">
      <c r="M297" s="207" t="n">
        <v>295</v>
      </c>
      <c r="N297" s="207" t="n">
        <v>-6.3</v>
      </c>
      <c r="O297" s="207" t="n">
        <f aca="false">MIN(IF(ARRL,0.89^(($B$32-N297)/2),MAX(1-($B$32-N297)/40,0)),1)</f>
        <v>0.449588760539207</v>
      </c>
      <c r="P297" s="207" t="n">
        <f aca="false">O297*COS(RADIANS(M297))</f>
        <v>0.190004420477235</v>
      </c>
      <c r="Q297" s="207" t="n">
        <f aca="false">O297*SIN(RADIANS(M297))</f>
        <v>-0.407465794640839</v>
      </c>
      <c r="R297" s="207" t="n">
        <v>295</v>
      </c>
      <c r="S297" s="207" t="n">
        <v>3.8199999332428</v>
      </c>
      <c r="T297" s="207" t="n">
        <f aca="false">MIN(IF(ARRL,0.89^(($B$32-S297)/2),MAX(1-($B$32-S297)/40,0)),1)</f>
        <v>0.810778101604342</v>
      </c>
      <c r="U297" s="207" t="n">
        <f aca="false">T297*COS(RADIANS(R297))</f>
        <v>0.342649631957451</v>
      </c>
      <c r="V297" s="207" t="n">
        <f aca="false">T297*SIN(RADIANS(R297))</f>
        <v>-0.734814507042807</v>
      </c>
      <c r="W297" s="207" t="n">
        <v>295</v>
      </c>
      <c r="X297" s="207" t="n">
        <v>3.8199999332428</v>
      </c>
      <c r="Y297" s="207" t="n">
        <f aca="false">MIN(IF(ARRL,0.89^(($B$32-X297)/2),MAX(1-($B$32-X297)/40,0)),1)</f>
        <v>0.810778101604342</v>
      </c>
      <c r="Z297" s="207" t="n">
        <f aca="false">Y297*COS(RADIANS(W297))</f>
        <v>0.342649631957451</v>
      </c>
      <c r="AA297" s="207" t="n">
        <f aca="false">Y297*SIN(RADIANS(W297))</f>
        <v>-0.734814507042807</v>
      </c>
      <c r="AB297" s="207" t="n">
        <v>295</v>
      </c>
      <c r="AC297" s="207" t="n">
        <v>-0.84</v>
      </c>
      <c r="AD297" s="207" t="n">
        <f aca="false">MIN(IF(ARRL,0.89^(($B$32-AC297)/2),MAX(1-($B$32-AC297)/40,0)),1)</f>
        <v>0.617988975217732</v>
      </c>
      <c r="AE297" s="207" t="n">
        <f aca="false">AD297*COS(RADIANS(AB297))</f>
        <v>0.261173426481434</v>
      </c>
      <c r="AF297" s="207" t="n">
        <f aca="false">AD297*SIN(RADIANS(AB297))</f>
        <v>-0.56008822054263</v>
      </c>
      <c r="AG297" s="207" t="n">
        <v>295</v>
      </c>
      <c r="AH297" s="207" t="n">
        <v>-6.865</v>
      </c>
      <c r="AI297" s="207" t="n">
        <f aca="false">MIN(IF(ARRL,0.89^(($B$32-AH297)/2),MAX(1-($B$32-AH297)/40,0)),1)</f>
        <v>0.435028913359971</v>
      </c>
      <c r="AJ297" s="207" t="n">
        <f aca="false">AI297*COS(RADIANS(AG297))</f>
        <v>0.183851163171136</v>
      </c>
      <c r="AK297" s="207" t="n">
        <f aca="false">AI297*SIN(RADIANS(AG297))</f>
        <v>-0.394270091764234</v>
      </c>
    </row>
    <row r="298" customFormat="false" ht="12.75" hidden="true" customHeight="false" outlineLevel="0" collapsed="false">
      <c r="M298" s="207" t="n">
        <v>296</v>
      </c>
      <c r="N298" s="207" t="n">
        <v>-5.98</v>
      </c>
      <c r="O298" s="207" t="n">
        <f aca="false">MIN(IF(ARRL,0.89^(($B$32-N298)/2),MAX(1-($B$32-N298)/40,0)),1)</f>
        <v>0.458050165633679</v>
      </c>
      <c r="P298" s="207" t="n">
        <f aca="false">O298*COS(RADIANS(M298))</f>
        <v>0.200795976395763</v>
      </c>
      <c r="Q298" s="207" t="n">
        <f aca="false">O298*SIN(RADIANS(M298))</f>
        <v>-0.411692761777898</v>
      </c>
      <c r="R298" s="207" t="n">
        <v>296</v>
      </c>
      <c r="S298" s="207" t="n">
        <v>4</v>
      </c>
      <c r="T298" s="207" t="n">
        <f aca="false">MIN(IF(ARRL,0.89^(($B$32-S298)/2),MAX(1-($B$32-S298)/40,0)),1)</f>
        <v>0.819326329477921</v>
      </c>
      <c r="U298" s="207" t="n">
        <f aca="false">T298*COS(RADIANS(R298))</f>
        <v>0.359169022647722</v>
      </c>
      <c r="V298" s="207" t="n">
        <f aca="false">T298*SIN(RADIANS(R298))</f>
        <v>-0.736405626910905</v>
      </c>
      <c r="W298" s="207" t="n">
        <v>296</v>
      </c>
      <c r="X298" s="207" t="n">
        <v>4</v>
      </c>
      <c r="Y298" s="207" t="n">
        <f aca="false">MIN(IF(ARRL,0.89^(($B$32-X298)/2),MAX(1-($B$32-X298)/40,0)),1)</f>
        <v>0.819326329477921</v>
      </c>
      <c r="Z298" s="207" t="n">
        <f aca="false">Y298*COS(RADIANS(W298))</f>
        <v>0.359169022647722</v>
      </c>
      <c r="AA298" s="207" t="n">
        <f aca="false">Y298*SIN(RADIANS(W298))</f>
        <v>-0.736405626910905</v>
      </c>
      <c r="AB298" s="207" t="n">
        <v>296</v>
      </c>
      <c r="AC298" s="207" t="n">
        <v>-0.42</v>
      </c>
      <c r="AD298" s="207" t="n">
        <f aca="false">MIN(IF(ARRL,0.89^(($B$32-AC298)/2),MAX(1-($B$32-AC298)/40,0)),1)</f>
        <v>0.633299034684612</v>
      </c>
      <c r="AE298" s="207" t="n">
        <f aca="false">AD298*COS(RADIANS(AB298))</f>
        <v>0.277620024095109</v>
      </c>
      <c r="AF298" s="207" t="n">
        <f aca="false">AD298*SIN(RADIANS(AB298))</f>
        <v>-0.569205401901539</v>
      </c>
      <c r="AG298" s="207" t="n">
        <v>296</v>
      </c>
      <c r="AH298" s="207" t="n">
        <v>-6.539</v>
      </c>
      <c r="AI298" s="207" t="n">
        <f aca="false">MIN(IF(ARRL,0.89^(($B$32-AH298)/2),MAX(1-($B$32-AH298)/40,0)),1)</f>
        <v>0.443371273595071</v>
      </c>
      <c r="AJ298" s="207" t="n">
        <f aca="false">AI298*COS(RADIANS(AG298))</f>
        <v>0.194361173659205</v>
      </c>
      <c r="AK298" s="207" t="n">
        <f aca="false">AI298*SIN(RADIANS(AG298))</f>
        <v>-0.398499461007329</v>
      </c>
    </row>
    <row r="299" customFormat="false" ht="12.75" hidden="true" customHeight="false" outlineLevel="0" collapsed="false">
      <c r="M299" s="207" t="n">
        <v>297</v>
      </c>
      <c r="N299" s="207" t="n">
        <v>-5.66</v>
      </c>
      <c r="O299" s="207" t="n">
        <f aca="false">MIN(IF(ARRL,0.89^(($B$32-N299)/2),MAX(1-($B$32-N299)/40,0)),1)</f>
        <v>0.466670817093844</v>
      </c>
      <c r="P299" s="207" t="n">
        <f aca="false">O299*COS(RADIANS(M299))</f>
        <v>0.211864117466297</v>
      </c>
      <c r="Q299" s="207" t="n">
        <f aca="false">O299*SIN(RADIANS(M299))</f>
        <v>-0.415806742678932</v>
      </c>
      <c r="R299" s="207" t="n">
        <v>297</v>
      </c>
      <c r="S299" s="207" t="n">
        <v>4.19000005722046</v>
      </c>
      <c r="T299" s="207" t="n">
        <f aca="false">MIN(IF(ARRL,0.89^(($B$32-S299)/2),MAX(1-($B$32-S299)/40,0)),1)</f>
        <v>0.828447252903729</v>
      </c>
      <c r="U299" s="207" t="n">
        <f aca="false">T299*COS(RADIANS(R299))</f>
        <v>0.376107182353619</v>
      </c>
      <c r="V299" s="207" t="n">
        <f aca="false">T299*SIN(RADIANS(R299))</f>
        <v>-0.738151907283154</v>
      </c>
      <c r="W299" s="207" t="n">
        <v>297</v>
      </c>
      <c r="X299" s="207" t="n">
        <v>4.19000005722046</v>
      </c>
      <c r="Y299" s="207" t="n">
        <f aca="false">MIN(IF(ARRL,0.89^(($B$32-X299)/2),MAX(1-($B$32-X299)/40,0)),1)</f>
        <v>0.828447252903729</v>
      </c>
      <c r="Z299" s="207" t="n">
        <f aca="false">Y299*COS(RADIANS(W299))</f>
        <v>0.376107182353619</v>
      </c>
      <c r="AA299" s="207" t="n">
        <f aca="false">Y299*SIN(RADIANS(W299))</f>
        <v>-0.738151907283154</v>
      </c>
      <c r="AB299" s="207" t="n">
        <v>297</v>
      </c>
      <c r="AC299" s="207" t="n">
        <v>-0.01</v>
      </c>
      <c r="AD299" s="207" t="n">
        <f aca="false">MIN(IF(ARRL,0.89^(($B$32-AC299)/2),MAX(1-($B$32-AC299)/40,0)),1)</f>
        <v>0.648610350258517</v>
      </c>
      <c r="AE299" s="207" t="n">
        <f aca="false">AD299*COS(RADIANS(AB299))</f>
        <v>0.294462937050106</v>
      </c>
      <c r="AF299" s="207" t="n">
        <f aca="false">AD299*SIN(RADIANS(AB299))</f>
        <v>-0.577916053736441</v>
      </c>
      <c r="AG299" s="207" t="n">
        <v>297</v>
      </c>
      <c r="AH299" s="207" t="n">
        <v>-6.227</v>
      </c>
      <c r="AI299" s="207" t="n">
        <f aca="false">MIN(IF(ARRL,0.89^(($B$32-AH299)/2),MAX(1-($B$32-AH299)/40,0)),1)</f>
        <v>0.451505152051924</v>
      </c>
      <c r="AJ299" s="207" t="n">
        <f aca="false">AI299*COS(RADIANS(AG299))</f>
        <v>0.204979049615033</v>
      </c>
      <c r="AK299" s="207" t="n">
        <f aca="false">AI299*SIN(RADIANS(AG299))</f>
        <v>-0.402294036182925</v>
      </c>
    </row>
    <row r="300" customFormat="false" ht="12.75" hidden="true" customHeight="false" outlineLevel="0" collapsed="false">
      <c r="M300" s="207" t="n">
        <v>298</v>
      </c>
      <c r="N300" s="207" t="n">
        <v>-5.36</v>
      </c>
      <c r="O300" s="207" t="n">
        <f aca="false">MIN(IF(ARRL,0.89^(($B$32-N300)/2),MAX(1-($B$32-N300)/40,0)),1)</f>
        <v>0.474899970343223</v>
      </c>
      <c r="P300" s="207" t="n">
        <f aca="false">O300*COS(RADIANS(M300))</f>
        <v>0.222952031244006</v>
      </c>
      <c r="Q300" s="207" t="n">
        <f aca="false">O300*SIN(RADIANS(M300))</f>
        <v>-0.419311785663325</v>
      </c>
      <c r="R300" s="207" t="n">
        <v>298</v>
      </c>
      <c r="S300" s="207" t="n">
        <v>4.36999988555908</v>
      </c>
      <c r="T300" s="207" t="n">
        <f aca="false">MIN(IF(ARRL,0.89^(($B$32-S300)/2),MAX(1-($B$32-S300)/40,0)),1)</f>
        <v>0.837181759244803</v>
      </c>
      <c r="U300" s="207" t="n">
        <f aca="false">T300*COS(RADIANS(R300))</f>
        <v>0.393033028848499</v>
      </c>
      <c r="V300" s="207" t="n">
        <f aca="false">T300*SIN(RADIANS(R300))</f>
        <v>-0.739187619110601</v>
      </c>
      <c r="W300" s="207" t="n">
        <v>298</v>
      </c>
      <c r="X300" s="207" t="n">
        <v>4.36999988555908</v>
      </c>
      <c r="Y300" s="207" t="n">
        <f aca="false">MIN(IF(ARRL,0.89^(($B$32-X300)/2),MAX(1-($B$32-X300)/40,0)),1)</f>
        <v>0.837181759244803</v>
      </c>
      <c r="Z300" s="207" t="n">
        <f aca="false">Y300*COS(RADIANS(W300))</f>
        <v>0.393033028848499</v>
      </c>
      <c r="AA300" s="207" t="n">
        <f aca="false">Y300*SIN(RADIANS(W300))</f>
        <v>-0.739187619110601</v>
      </c>
      <c r="AB300" s="207" t="n">
        <v>298</v>
      </c>
      <c r="AC300" s="207" t="n">
        <v>0.38</v>
      </c>
      <c r="AD300" s="207" t="n">
        <f aca="false">MIN(IF(ARRL,0.89^(($B$32-AC300)/2),MAX(1-($B$32-AC300)/40,0)),1)</f>
        <v>0.663518174833573</v>
      </c>
      <c r="AE300" s="207" t="n">
        <f aca="false">AD300*COS(RADIANS(AB300))</f>
        <v>0.311502914475959</v>
      </c>
      <c r="AF300" s="207" t="n">
        <f aca="false">AD300*SIN(RADIANS(AB300))</f>
        <v>-0.585851775287452</v>
      </c>
      <c r="AG300" s="207" t="n">
        <v>298</v>
      </c>
      <c r="AH300" s="207" t="n">
        <v>-5.927</v>
      </c>
      <c r="AI300" s="207" t="n">
        <f aca="false">MIN(IF(ARRL,0.89^(($B$32-AH300)/2),MAX(1-($B$32-AH300)/40,0)),1)</f>
        <v>0.459466877861687</v>
      </c>
      <c r="AJ300" s="207" t="n">
        <f aca="false">AI300*COS(RADIANS(AG300))</f>
        <v>0.21570663319808</v>
      </c>
      <c r="AK300" s="207" t="n">
        <f aca="false">AI300*SIN(RADIANS(AG300))</f>
        <v>-0.405685173806383</v>
      </c>
    </row>
    <row r="301" customFormat="false" ht="12.75" hidden="true" customHeight="false" outlineLevel="0" collapsed="false">
      <c r="M301" s="207" t="n">
        <v>299</v>
      </c>
      <c r="N301" s="207" t="n">
        <v>-5.05</v>
      </c>
      <c r="O301" s="207" t="n">
        <f aca="false">MIN(IF(ARRL,0.89^(($B$32-N301)/2),MAX(1-($B$32-N301)/40,0)),1)</f>
        <v>0.483555905372692</v>
      </c>
      <c r="P301" s="207" t="n">
        <f aca="false">O301*COS(RADIANS(M301))</f>
        <v>0.234432554851608</v>
      </c>
      <c r="Q301" s="207" t="n">
        <f aca="false">O301*SIN(RADIANS(M301))</f>
        <v>-0.422927524342589</v>
      </c>
      <c r="R301" s="207" t="n">
        <v>299</v>
      </c>
      <c r="S301" s="207" t="n">
        <v>4.53999996185303</v>
      </c>
      <c r="T301" s="207" t="n">
        <f aca="false">MIN(IF(ARRL,0.89^(($B$32-S301)/2),MAX(1-($B$32-S301)/40,0)),1)</f>
        <v>0.845515568345167</v>
      </c>
      <c r="U301" s="207" t="n">
        <f aca="false">T301*COS(RADIANS(R301))</f>
        <v>0.409914081601786</v>
      </c>
      <c r="V301" s="207" t="n">
        <f aca="false">T301*SIN(RADIANS(R301))</f>
        <v>-0.739504578767849</v>
      </c>
      <c r="W301" s="207" t="n">
        <v>299</v>
      </c>
      <c r="X301" s="207" t="n">
        <v>4.53999996185303</v>
      </c>
      <c r="Y301" s="207" t="n">
        <f aca="false">MIN(IF(ARRL,0.89^(($B$32-X301)/2),MAX(1-($B$32-X301)/40,0)),1)</f>
        <v>0.845515568345167</v>
      </c>
      <c r="Z301" s="207" t="n">
        <f aca="false">Y301*COS(RADIANS(W301))</f>
        <v>0.409914081601786</v>
      </c>
      <c r="AA301" s="207" t="n">
        <f aca="false">Y301*SIN(RADIANS(W301))</f>
        <v>-0.739504578767849</v>
      </c>
      <c r="AB301" s="207" t="n">
        <v>299</v>
      </c>
      <c r="AC301" s="207" t="n">
        <v>0.76</v>
      </c>
      <c r="AD301" s="207" t="n">
        <f aca="false">MIN(IF(ARRL,0.89^(($B$32-AC301)/2),MAX(1-($B$32-AC301)/40,0)),1)</f>
        <v>0.678373262321768</v>
      </c>
      <c r="AE301" s="207" t="n">
        <f aca="false">AD301*COS(RADIANS(AB301))</f>
        <v>0.328881883691485</v>
      </c>
      <c r="AF301" s="207" t="n">
        <f aca="false">AD301*SIN(RADIANS(AB301))</f>
        <v>-0.593318624023061</v>
      </c>
      <c r="AG301" s="207" t="n">
        <v>299</v>
      </c>
      <c r="AH301" s="207" t="n">
        <v>-5.638</v>
      </c>
      <c r="AI301" s="207" t="n">
        <f aca="false">MIN(IF(ARRL,0.89^(($B$32-AH301)/2),MAX(1-($B$32-AH301)/40,0)),1)</f>
        <v>0.467269412917247</v>
      </c>
      <c r="AJ301" s="207" t="n">
        <f aca="false">AI301*COS(RADIANS(AG301))</f>
        <v>0.226536706629139</v>
      </c>
      <c r="AK301" s="207" t="n">
        <f aca="false">AI301*SIN(RADIANS(AG301))</f>
        <v>-0.408683037080879</v>
      </c>
    </row>
    <row r="302" customFormat="false" ht="12.75" hidden="true" customHeight="false" outlineLevel="0" collapsed="false">
      <c r="M302" s="207" t="n">
        <v>300</v>
      </c>
      <c r="N302" s="207" t="n">
        <v>-4.76</v>
      </c>
      <c r="O302" s="207" t="n">
        <f aca="false">MIN(IF(ARRL,0.89^(($B$32-N302)/2),MAX(1-($B$32-N302)/40,0)),1)</f>
        <v>0.491796168008329</v>
      </c>
      <c r="P302" s="207" t="n">
        <f aca="false">O302*COS(RADIANS(M302))</f>
        <v>0.245898084004164</v>
      </c>
      <c r="Q302" s="207" t="n">
        <f aca="false">O302*SIN(RADIANS(M302))</f>
        <v>-0.425907974979052</v>
      </c>
      <c r="R302" s="207" t="n">
        <v>300</v>
      </c>
      <c r="S302" s="207" t="n">
        <v>4.71000003814697</v>
      </c>
      <c r="T302" s="207" t="n">
        <f aca="false">MIN(IF(ARRL,0.89^(($B$32-S302)/2),MAX(1-($B$32-S302)/40,0)),1)</f>
        <v>0.853932337177218</v>
      </c>
      <c r="U302" s="207" t="n">
        <f aca="false">T302*COS(RADIANS(R302))</f>
        <v>0.426966168588609</v>
      </c>
      <c r="V302" s="207" t="n">
        <f aca="false">T302*SIN(RADIANS(R302))</f>
        <v>-0.73952709710849</v>
      </c>
      <c r="W302" s="207" t="n">
        <v>300</v>
      </c>
      <c r="X302" s="207" t="n">
        <v>4.71000003814697</v>
      </c>
      <c r="Y302" s="207" t="n">
        <f aca="false">MIN(IF(ARRL,0.89^(($B$32-X302)/2),MAX(1-($B$32-X302)/40,0)),1)</f>
        <v>0.853932337177218</v>
      </c>
      <c r="Z302" s="207" t="n">
        <f aca="false">Y302*COS(RADIANS(W302))</f>
        <v>0.426966168588609</v>
      </c>
      <c r="AA302" s="207" t="n">
        <f aca="false">Y302*SIN(RADIANS(W302))</f>
        <v>-0.73952709710849</v>
      </c>
      <c r="AB302" s="207" t="n">
        <v>300</v>
      </c>
      <c r="AC302" s="207" t="n">
        <v>1.13</v>
      </c>
      <c r="AD302" s="207" t="n">
        <f aca="false">MIN(IF(ARRL,0.89^(($B$32-AC302)/2),MAX(1-($B$32-AC302)/40,0)),1)</f>
        <v>0.693156932139634</v>
      </c>
      <c r="AE302" s="207" t="n">
        <f aca="false">AD302*COS(RADIANS(AB302))</f>
        <v>0.346578466069817</v>
      </c>
      <c r="AF302" s="207" t="n">
        <f aca="false">AD302*SIN(RADIANS(AB302))</f>
        <v>-0.600291512042209</v>
      </c>
      <c r="AG302" s="207" t="n">
        <v>300</v>
      </c>
      <c r="AH302" s="207" t="n">
        <v>-5.361</v>
      </c>
      <c r="AI302" s="207" t="n">
        <f aca="false">MIN(IF(ARRL,0.89^(($B$32-AH302)/2),MAX(1-($B$32-AH302)/40,0)),1)</f>
        <v>0.474872300196416</v>
      </c>
      <c r="AJ302" s="207" t="n">
        <f aca="false">AI302*COS(RADIANS(AG302))</f>
        <v>0.237436150098208</v>
      </c>
      <c r="AK302" s="207" t="n">
        <f aca="false">AI302*SIN(RADIANS(AG302))</f>
        <v>-0.411251475523646</v>
      </c>
    </row>
    <row r="303" customFormat="false" ht="12.75" hidden="true" customHeight="false" outlineLevel="0" collapsed="false">
      <c r="M303" s="207" t="n">
        <v>301</v>
      </c>
      <c r="N303" s="207" t="n">
        <v>-4.47</v>
      </c>
      <c r="O303" s="207" t="n">
        <f aca="false">MIN(IF(ARRL,0.89^(($B$32-N303)/2),MAX(1-($B$32-N303)/40,0)),1)</f>
        <v>0.500176852728671</v>
      </c>
      <c r="P303" s="207" t="n">
        <f aca="false">O303*COS(RADIANS(M303))</f>
        <v>0.257610123343944</v>
      </c>
      <c r="Q303" s="207" t="n">
        <f aca="false">O303*SIN(RADIANS(M303))</f>
        <v>-0.428735242727113</v>
      </c>
      <c r="R303" s="207" t="n">
        <v>301</v>
      </c>
      <c r="S303" s="207" t="n">
        <v>4.88000011444092</v>
      </c>
      <c r="T303" s="207" t="n">
        <f aca="false">MIN(IF(ARRL,0.89^(($B$32-S303)/2),MAX(1-($B$32-S303)/40,0)),1)</f>
        <v>0.86243289157186</v>
      </c>
      <c r="U303" s="207" t="n">
        <f aca="false">T303*COS(RADIANS(R303))</f>
        <v>0.444185776214282</v>
      </c>
      <c r="V303" s="207" t="n">
        <f aca="false">T303*SIN(RADIANS(R303))</f>
        <v>-0.739249273705369</v>
      </c>
      <c r="W303" s="207" t="n">
        <v>301</v>
      </c>
      <c r="X303" s="207" t="n">
        <v>4.88000011444092</v>
      </c>
      <c r="Y303" s="207" t="n">
        <f aca="false">MIN(IF(ARRL,0.89^(($B$32-X303)/2),MAX(1-($B$32-X303)/40,0)),1)</f>
        <v>0.86243289157186</v>
      </c>
      <c r="Z303" s="207" t="n">
        <f aca="false">Y303*COS(RADIANS(W303))</f>
        <v>0.444185776214282</v>
      </c>
      <c r="AA303" s="207" t="n">
        <f aca="false">Y303*SIN(RADIANS(W303))</f>
        <v>-0.739249273705369</v>
      </c>
      <c r="AB303" s="207" t="n">
        <v>301</v>
      </c>
      <c r="AC303" s="207" t="n">
        <v>1.49</v>
      </c>
      <c r="AD303" s="207" t="n">
        <f aca="false">MIN(IF(ARRL,0.89^(($B$32-AC303)/2),MAX(1-($B$32-AC303)/40,0)),1)</f>
        <v>0.707850217269448</v>
      </c>
      <c r="AE303" s="207" t="n">
        <f aca="false">AD303*COS(RADIANS(AB303))</f>
        <v>0.36456981322712</v>
      </c>
      <c r="AF303" s="207" t="n">
        <f aca="false">AD303*SIN(RADIANS(AB303))</f>
        <v>-0.606746060038257</v>
      </c>
      <c r="AG303" s="207" t="n">
        <v>301</v>
      </c>
      <c r="AH303" s="207" t="n">
        <v>-5.095</v>
      </c>
      <c r="AI303" s="207" t="n">
        <f aca="false">MIN(IF(ARRL,0.89^(($B$32-AH303)/2),MAX(1-($B$32-AH303)/40,0)),1)</f>
        <v>0.482289677291933</v>
      </c>
      <c r="AJ303" s="207" t="n">
        <f aca="false">AI303*COS(RADIANS(AG303))</f>
        <v>0.248397546941428</v>
      </c>
      <c r="AK303" s="207" t="n">
        <f aca="false">AI303*SIN(RADIANS(AG303))</f>
        <v>-0.413402940840819</v>
      </c>
    </row>
    <row r="304" customFormat="false" ht="12.75" hidden="true" customHeight="false" outlineLevel="0" collapsed="false">
      <c r="M304" s="207" t="n">
        <v>302</v>
      </c>
      <c r="N304" s="207" t="n">
        <v>-4.19</v>
      </c>
      <c r="O304" s="207" t="n">
        <f aca="false">MIN(IF(ARRL,0.89^(($B$32-N304)/2),MAX(1-($B$32-N304)/40,0)),1)</f>
        <v>0.508404034831459</v>
      </c>
      <c r="P304" s="207" t="n">
        <f aca="false">O304*COS(RADIANS(M304))</f>
        <v>0.26941309207108</v>
      </c>
      <c r="Q304" s="207" t="n">
        <f aca="false">O304*SIN(RADIANS(M304))</f>
        <v>-0.431151073817064</v>
      </c>
      <c r="R304" s="207" t="n">
        <v>302</v>
      </c>
      <c r="S304" s="207" t="n">
        <v>5.03999996185303</v>
      </c>
      <c r="T304" s="207" t="n">
        <f aca="false">MIN(IF(ARRL,0.89^(($B$32-S304)/2),MAX(1-($B$32-S304)/40,0)),1)</f>
        <v>0.870510686503444</v>
      </c>
      <c r="U304" s="207" t="n">
        <f aca="false">T304*COS(RADIANS(R304))</f>
        <v>0.461300382499047</v>
      </c>
      <c r="V304" s="207" t="n">
        <f aca="false">T304*SIN(RADIANS(R304))</f>
        <v>-0.73823493037307</v>
      </c>
      <c r="W304" s="207" t="n">
        <v>302</v>
      </c>
      <c r="X304" s="207" t="n">
        <v>5.03999996185303</v>
      </c>
      <c r="Y304" s="207" t="n">
        <f aca="false">MIN(IF(ARRL,0.89^(($B$32-X304)/2),MAX(1-($B$32-X304)/40,0)),1)</f>
        <v>0.870510686503444</v>
      </c>
      <c r="Z304" s="207" t="n">
        <f aca="false">Y304*COS(RADIANS(W304))</f>
        <v>0.461300382499047</v>
      </c>
      <c r="AA304" s="207" t="n">
        <f aca="false">Y304*SIN(RADIANS(W304))</f>
        <v>-0.73823493037307</v>
      </c>
      <c r="AB304" s="207" t="n">
        <v>302</v>
      </c>
      <c r="AC304" s="207" t="n">
        <v>1.83</v>
      </c>
      <c r="AD304" s="207" t="n">
        <f aca="false">MIN(IF(ARRL,0.89^(($B$32-AC304)/2),MAX(1-($B$32-AC304)/40,0)),1)</f>
        <v>0.722013085396712</v>
      </c>
      <c r="AE304" s="207" t="n">
        <f aca="false">AD304*COS(RADIANS(AB304))</f>
        <v>0.382608642980172</v>
      </c>
      <c r="AF304" s="207" t="n">
        <f aca="false">AD304*SIN(RADIANS(AB304))</f>
        <v>-0.612301822470709</v>
      </c>
      <c r="AG304" s="207" t="n">
        <v>302</v>
      </c>
      <c r="AH304" s="207" t="n">
        <v>-4.838</v>
      </c>
      <c r="AI304" s="207" t="n">
        <f aca="false">MIN(IF(ARRL,0.89^(($B$32-AH304)/2),MAX(1-($B$32-AH304)/40,0)),1)</f>
        <v>0.489566114953594</v>
      </c>
      <c r="AJ304" s="207" t="n">
        <f aca="false">AI304*COS(RADIANS(AG304))</f>
        <v>0.259430515429717</v>
      </c>
      <c r="AK304" s="207" t="n">
        <f aca="false">AI304*SIN(RADIANS(AG304))</f>
        <v>-0.415175611729093</v>
      </c>
    </row>
    <row r="305" customFormat="false" ht="12.75" hidden="true" customHeight="false" outlineLevel="0" collapsed="false">
      <c r="M305" s="207" t="n">
        <v>303</v>
      </c>
      <c r="N305" s="207" t="n">
        <v>-3.92</v>
      </c>
      <c r="O305" s="207" t="n">
        <f aca="false">MIN(IF(ARRL,0.89^(($B$32-N305)/2),MAX(1-($B$32-N305)/40,0)),1)</f>
        <v>0.51646552593829</v>
      </c>
      <c r="P305" s="207" t="n">
        <f aca="false">O305*COS(RADIANS(M305))</f>
        <v>0.281287285665558</v>
      </c>
      <c r="Q305" s="207" t="n">
        <f aca="false">O305*SIN(RADIANS(M305))</f>
        <v>-0.433144435962898</v>
      </c>
      <c r="R305" s="207" t="n">
        <v>303</v>
      </c>
      <c r="S305" s="207" t="n">
        <v>5.19999980926514</v>
      </c>
      <c r="T305" s="207" t="n">
        <f aca="false">MIN(IF(ARRL,0.89^(($B$32-S305)/2),MAX(1-($B$32-S305)/40,0)),1)</f>
        <v>0.878664140389591</v>
      </c>
      <c r="U305" s="207" t="n">
        <f aca="false">T305*COS(RADIANS(R305))</f>
        <v>0.478554789524095</v>
      </c>
      <c r="V305" s="207" t="n">
        <f aca="false">T305*SIN(RADIANS(R305))</f>
        <v>-0.736909753653817</v>
      </c>
      <c r="W305" s="207" t="n">
        <v>303</v>
      </c>
      <c r="X305" s="207" t="n">
        <v>5.19999980926514</v>
      </c>
      <c r="Y305" s="207" t="n">
        <f aca="false">MIN(IF(ARRL,0.89^(($B$32-X305)/2),MAX(1-($B$32-X305)/40,0)),1)</f>
        <v>0.878664140389591</v>
      </c>
      <c r="Z305" s="207" t="n">
        <f aca="false">Y305*COS(RADIANS(W305))</f>
        <v>0.478554789524095</v>
      </c>
      <c r="AA305" s="207" t="n">
        <f aca="false">Y305*SIN(RADIANS(W305))</f>
        <v>-0.736909753653817</v>
      </c>
      <c r="AB305" s="207" t="n">
        <v>303</v>
      </c>
      <c r="AC305" s="207" t="n">
        <v>2.17</v>
      </c>
      <c r="AD305" s="207" t="n">
        <f aca="false">MIN(IF(ARRL,0.89^(($B$32-AC305)/2),MAX(1-($B$32-AC305)/40,0)),1)</f>
        <v>0.736459328210734</v>
      </c>
      <c r="AE305" s="207" t="n">
        <f aca="false">AD305*COS(RADIANS(AB305))</f>
        <v>0.401104497844509</v>
      </c>
      <c r="AF305" s="207" t="n">
        <f aca="false">AD305*SIN(RADIANS(AB305))</f>
        <v>-0.617646763059202</v>
      </c>
      <c r="AG305" s="207" t="n">
        <v>303</v>
      </c>
      <c r="AH305" s="207" t="n">
        <v>-4.59</v>
      </c>
      <c r="AI305" s="207" t="n">
        <f aca="false">MIN(IF(ARRL,0.89^(($B$32-AH305)/2),MAX(1-($B$32-AH305)/40,0)),1)</f>
        <v>0.496691799675783</v>
      </c>
      <c r="AJ305" s="207" t="n">
        <f aca="false">AI305*COS(RADIANS(AG305))</f>
        <v>0.270517742475296</v>
      </c>
      <c r="AK305" s="207" t="n">
        <f aca="false">AI305*SIN(RADIANS(AG305))</f>
        <v>-0.416560793727924</v>
      </c>
    </row>
    <row r="306" customFormat="false" ht="12.75" hidden="true" customHeight="false" outlineLevel="0" collapsed="false">
      <c r="M306" s="207" t="n">
        <v>304</v>
      </c>
      <c r="N306" s="207" t="n">
        <v>-3.65</v>
      </c>
      <c r="O306" s="207" t="n">
        <f aca="false">MIN(IF(ARRL,0.89^(($B$32-N306)/2),MAX(1-($B$32-N306)/40,0)),1)</f>
        <v>0.52465484380182</v>
      </c>
      <c r="P306" s="207" t="n">
        <f aca="false">O306*COS(RADIANS(M306))</f>
        <v>0.293383265425531</v>
      </c>
      <c r="Q306" s="207" t="n">
        <f aca="false">O306*SIN(RADIANS(M306))</f>
        <v>-0.434958578134706</v>
      </c>
      <c r="R306" s="207" t="n">
        <v>304</v>
      </c>
      <c r="S306" s="207" t="n">
        <v>5.35999965667725</v>
      </c>
      <c r="T306" s="207" t="n">
        <f aca="false">MIN(IF(ARRL,0.89^(($B$32-S306)/2),MAX(1-($B$32-S306)/40,0)),1)</f>
        <v>0.886893961873867</v>
      </c>
      <c r="U306" s="207" t="n">
        <f aca="false">T306*COS(RADIANS(R306))</f>
        <v>0.495944809610922</v>
      </c>
      <c r="V306" s="207" t="n">
        <f aca="false">T306*SIN(RADIANS(R306))</f>
        <v>-0.735268417265634</v>
      </c>
      <c r="W306" s="207" t="n">
        <v>304</v>
      </c>
      <c r="X306" s="207" t="n">
        <v>5.35999965667725</v>
      </c>
      <c r="Y306" s="207" t="n">
        <f aca="false">MIN(IF(ARRL,0.89^(($B$32-X306)/2),MAX(1-($B$32-X306)/40,0)),1)</f>
        <v>0.886893961873867</v>
      </c>
      <c r="Z306" s="207" t="n">
        <f aca="false">Y306*COS(RADIANS(W306))</f>
        <v>0.495944809610922</v>
      </c>
      <c r="AA306" s="207" t="n">
        <f aca="false">Y306*SIN(RADIANS(W306))</f>
        <v>-0.735268417265634</v>
      </c>
      <c r="AB306" s="207" t="n">
        <v>304</v>
      </c>
      <c r="AC306" s="207" t="n">
        <v>2.49</v>
      </c>
      <c r="AD306" s="207" t="n">
        <f aca="false">MIN(IF(ARRL,0.89^(($B$32-AC306)/2),MAX(1-($B$32-AC306)/40,0)),1)</f>
        <v>0.750319729667656</v>
      </c>
      <c r="AE306" s="207" t="n">
        <f aca="false">AD306*COS(RADIANS(AB306))</f>
        <v>0.419573468164243</v>
      </c>
      <c r="AF306" s="207" t="n">
        <f aca="false">AD306*SIN(RADIANS(AB306))</f>
        <v>-0.622043247323829</v>
      </c>
      <c r="AG306" s="207" t="n">
        <v>304</v>
      </c>
      <c r="AH306" s="207" t="n">
        <v>-4.351</v>
      </c>
      <c r="AI306" s="207" t="n">
        <f aca="false">MIN(IF(ARRL,0.89^(($B$32-AH306)/2),MAX(1-($B$32-AH306)/40,0)),1)</f>
        <v>0.503657011370044</v>
      </c>
      <c r="AJ306" s="207" t="n">
        <f aca="false">AI306*COS(RADIANS(AG306))</f>
        <v>0.281641426541414</v>
      </c>
      <c r="AK306" s="207" t="n">
        <f aca="false">AI306*SIN(RADIANS(AG306))</f>
        <v>-0.417550586106549</v>
      </c>
    </row>
    <row r="307" customFormat="false" ht="12.75" hidden="true" customHeight="false" outlineLevel="0" collapsed="false">
      <c r="M307" s="207" t="n">
        <v>305</v>
      </c>
      <c r="N307" s="207" t="n">
        <v>-3.39</v>
      </c>
      <c r="O307" s="207" t="n">
        <f aca="false">MIN(IF(ARRL,0.89^(($B$32-N307)/2),MAX(1-($B$32-N307)/40,0)),1)</f>
        <v>0.532663558278421</v>
      </c>
      <c r="P307" s="207" t="n">
        <f aca="false">O307*COS(RADIANS(M307))</f>
        <v>0.305523265531404</v>
      </c>
      <c r="Q307" s="207" t="n">
        <f aca="false">O307*SIN(RADIANS(M307))</f>
        <v>-0.436332442682017</v>
      </c>
      <c r="R307" s="207" t="n">
        <v>305</v>
      </c>
      <c r="S307" s="207" t="n">
        <v>5.50999975204468</v>
      </c>
      <c r="T307" s="207" t="n">
        <f aca="false">MIN(IF(ARRL,0.89^(($B$32-S307)/2),MAX(1-($B$32-S307)/40,0)),1)</f>
        <v>0.894679425229162</v>
      </c>
      <c r="U307" s="207" t="n">
        <f aca="false">T307*COS(RADIANS(R307))</f>
        <v>0.513167036399545</v>
      </c>
      <c r="V307" s="207" t="n">
        <f aca="false">T307*SIN(RADIANS(R307))</f>
        <v>-0.732878480159768</v>
      </c>
      <c r="W307" s="207" t="n">
        <v>305</v>
      </c>
      <c r="X307" s="207" t="n">
        <v>5.50999975204468</v>
      </c>
      <c r="Y307" s="207" t="n">
        <f aca="false">MIN(IF(ARRL,0.89^(($B$32-X307)/2),MAX(1-($B$32-X307)/40,0)),1)</f>
        <v>0.894679425229162</v>
      </c>
      <c r="Z307" s="207" t="n">
        <f aca="false">Y307*COS(RADIANS(W307))</f>
        <v>0.513167036399545</v>
      </c>
      <c r="AA307" s="207" t="n">
        <f aca="false">Y307*SIN(RADIANS(W307))</f>
        <v>-0.732878480159768</v>
      </c>
      <c r="AB307" s="207" t="n">
        <v>305</v>
      </c>
      <c r="AC307" s="207" t="n">
        <v>2.8</v>
      </c>
      <c r="AD307" s="207" t="n">
        <f aca="false">MIN(IF(ARRL,0.89^(($B$32-AC307)/2),MAX(1-($B$32-AC307)/40,0)),1)</f>
        <v>0.763995701950067</v>
      </c>
      <c r="AE307" s="207" t="n">
        <f aca="false">AD307*COS(RADIANS(AB307))</f>
        <v>0.438209932112036</v>
      </c>
      <c r="AF307" s="207" t="n">
        <f aca="false">AD307*SIN(RADIANS(AB307))</f>
        <v>-0.625828641080401</v>
      </c>
      <c r="AG307" s="207" t="n">
        <v>305</v>
      </c>
      <c r="AH307" s="207" t="n">
        <v>-4.121</v>
      </c>
      <c r="AI307" s="207" t="n">
        <f aca="false">MIN(IF(ARRL,0.89^(($B$32-AH307)/2),MAX(1-($B$32-AH307)/40,0)),1)</f>
        <v>0.510452145253399</v>
      </c>
      <c r="AJ307" s="207" t="n">
        <f aca="false">AI307*COS(RADIANS(AG307))</f>
        <v>0.292783322402191</v>
      </c>
      <c r="AK307" s="207" t="n">
        <f aca="false">AI307*SIN(RADIANS(AG307))</f>
        <v>-0.418137918296024</v>
      </c>
    </row>
    <row r="308" customFormat="false" ht="12.75" hidden="true" customHeight="false" outlineLevel="0" collapsed="false">
      <c r="M308" s="207" t="n">
        <v>306</v>
      </c>
      <c r="N308" s="207" t="n">
        <v>-3.13</v>
      </c>
      <c r="O308" s="207" t="n">
        <f aca="false">MIN(IF(ARRL,0.89^(($B$32-N308)/2),MAX(1-($B$32-N308)/40,0)),1)</f>
        <v>0.54079452361828</v>
      </c>
      <c r="P308" s="207" t="n">
        <f aca="false">O308*COS(RADIANS(M308))</f>
        <v>0.317871045503358</v>
      </c>
      <c r="Q308" s="207" t="n">
        <f aca="false">O308*SIN(RADIANS(M308))</f>
        <v>-0.437511960072092</v>
      </c>
      <c r="R308" s="207" t="n">
        <v>306</v>
      </c>
      <c r="S308" s="207" t="n">
        <v>5.65000009536743</v>
      </c>
      <c r="T308" s="207" t="n">
        <f aca="false">MIN(IF(ARRL,0.89^(($B$32-S308)/2),MAX(1-($B$32-S308)/40,0)),1)</f>
        <v>0.902007520086313</v>
      </c>
      <c r="U308" s="207" t="n">
        <f aca="false">T308*COS(RADIANS(R308))</f>
        <v>0.530186717763641</v>
      </c>
      <c r="V308" s="207" t="n">
        <f aca="false">T308*SIN(RADIANS(R308))</f>
        <v>-0.729739412803829</v>
      </c>
      <c r="W308" s="207" t="n">
        <v>306</v>
      </c>
      <c r="X308" s="207" t="n">
        <v>5.65000009536743</v>
      </c>
      <c r="Y308" s="207" t="n">
        <f aca="false">MIN(IF(ARRL,0.89^(($B$32-X308)/2),MAX(1-($B$32-X308)/40,0)),1)</f>
        <v>0.902007520086313</v>
      </c>
      <c r="Z308" s="207" t="n">
        <f aca="false">Y308*COS(RADIANS(W308))</f>
        <v>0.530186717763641</v>
      </c>
      <c r="AA308" s="207" t="n">
        <f aca="false">Y308*SIN(RADIANS(W308))</f>
        <v>-0.729739412803829</v>
      </c>
      <c r="AB308" s="207" t="n">
        <v>306</v>
      </c>
      <c r="AC308" s="207" t="n">
        <v>3.11</v>
      </c>
      <c r="AD308" s="207" t="n">
        <f aca="false">MIN(IF(ARRL,0.89^(($B$32-AC308)/2),MAX(1-($B$32-AC308)/40,0)),1)</f>
        <v>0.777920944257608</v>
      </c>
      <c r="AE308" s="207" t="n">
        <f aca="false">AD308*COS(RADIANS(AB308))</f>
        <v>0.457250458484057</v>
      </c>
      <c r="AF308" s="207" t="n">
        <f aca="false">AD308*SIN(RADIANS(AB308))</f>
        <v>-0.629351264184611</v>
      </c>
      <c r="AG308" s="207" t="n">
        <v>306</v>
      </c>
      <c r="AH308" s="207" t="n">
        <v>-3.898</v>
      </c>
      <c r="AI308" s="207" t="n">
        <f aca="false">MIN(IF(ARRL,0.89^(($B$32-AH308)/2),MAX(1-($B$32-AH308)/40,0)),1)</f>
        <v>0.517127993132367</v>
      </c>
      <c r="AJ308" s="207" t="n">
        <f aca="false">AI308*COS(RADIANS(AG308))</f>
        <v>0.303960207910809</v>
      </c>
      <c r="AK308" s="207" t="n">
        <f aca="false">AI308*SIN(RADIANS(AG308))</f>
        <v>-0.418365334711096</v>
      </c>
    </row>
    <row r="309" customFormat="false" ht="12.75" hidden="true" customHeight="false" outlineLevel="0" collapsed="false">
      <c r="M309" s="207" t="n">
        <v>307</v>
      </c>
      <c r="N309" s="207" t="n">
        <v>-2.88</v>
      </c>
      <c r="O309" s="207" t="n">
        <f aca="false">MIN(IF(ARRL,0.89^(($B$32-N309)/2),MAX(1-($B$32-N309)/40,0)),1)</f>
        <v>0.548729784902295</v>
      </c>
      <c r="P309" s="207" t="n">
        <f aca="false">O309*COS(RADIANS(M309))</f>
        <v>0.330233828205193</v>
      </c>
      <c r="Q309" s="207" t="n">
        <f aca="false">O309*SIN(RADIANS(M309))</f>
        <v>-0.438235091643586</v>
      </c>
      <c r="R309" s="207" t="n">
        <v>307</v>
      </c>
      <c r="S309" s="207" t="n">
        <v>5.79999971389771</v>
      </c>
      <c r="T309" s="207" t="n">
        <f aca="false">MIN(IF(ARRL,0.89^(($B$32-S309)/2),MAX(1-($B$32-S309)/40,0)),1)</f>
        <v>0.9099256302257</v>
      </c>
      <c r="U309" s="207" t="n">
        <f aca="false">T309*COS(RADIANS(R309))</f>
        <v>0.547606914220921</v>
      </c>
      <c r="V309" s="207" t="n">
        <f aca="false">T309*SIN(RADIANS(R309))</f>
        <v>-0.726698919800406</v>
      </c>
      <c r="W309" s="207" t="n">
        <v>307</v>
      </c>
      <c r="X309" s="207" t="n">
        <v>5.79999971389771</v>
      </c>
      <c r="Y309" s="207" t="n">
        <f aca="false">MIN(IF(ARRL,0.89^(($B$32-X309)/2),MAX(1-($B$32-X309)/40,0)),1)</f>
        <v>0.9099256302257</v>
      </c>
      <c r="Z309" s="207" t="n">
        <f aca="false">Y309*COS(RADIANS(W309))</f>
        <v>0.547606914220921</v>
      </c>
      <c r="AA309" s="207" t="n">
        <f aca="false">Y309*SIN(RADIANS(W309))</f>
        <v>-0.726698919800406</v>
      </c>
      <c r="AB309" s="207" t="n">
        <v>307</v>
      </c>
      <c r="AC309" s="207" t="n">
        <v>3.4</v>
      </c>
      <c r="AD309" s="207" t="n">
        <f aca="false">MIN(IF(ARRL,0.89^(($B$32-AC309)/2),MAX(1-($B$32-AC309)/40,0)),1)</f>
        <v>0.791177473273637</v>
      </c>
      <c r="AE309" s="207" t="n">
        <f aca="false">AD309*COS(RADIANS(AB309))</f>
        <v>0.476142489395553</v>
      </c>
      <c r="AF309" s="207" t="n">
        <f aca="false">AD309*SIN(RADIANS(AB309))</f>
        <v>-0.63186242490582</v>
      </c>
      <c r="AG309" s="207" t="n">
        <v>307</v>
      </c>
      <c r="AH309" s="207" t="n">
        <v>-3.683</v>
      </c>
      <c r="AI309" s="207" t="n">
        <f aca="false">MIN(IF(ARRL,0.89^(($B$32-AH309)/2),MAX(1-($B$32-AH309)/40,0)),1)</f>
        <v>0.52364700254071</v>
      </c>
      <c r="AJ309" s="207" t="n">
        <f aca="false">AI309*COS(RADIANS(AG309))</f>
        <v>0.315138632957538</v>
      </c>
      <c r="AK309" s="207" t="n">
        <f aca="false">AI309*SIN(RADIANS(AG309))</f>
        <v>-0.418203090958836</v>
      </c>
    </row>
    <row r="310" customFormat="false" ht="12.75" hidden="true" customHeight="false" outlineLevel="0" collapsed="false">
      <c r="M310" s="207" t="n">
        <v>308</v>
      </c>
      <c r="N310" s="207" t="n">
        <v>-2.64</v>
      </c>
      <c r="O310" s="207" t="n">
        <f aca="false">MIN(IF(ARRL,0.89^(($B$32-N310)/2),MAX(1-($B$32-N310)/40,0)),1)</f>
        <v>0.556457158104916</v>
      </c>
      <c r="P310" s="207" t="n">
        <f aca="false">O310*COS(RADIANS(M310))</f>
        <v>0.342589234914396</v>
      </c>
      <c r="Q310" s="207" t="n">
        <f aca="false">O310*SIN(RADIANS(M310))</f>
        <v>-0.43849422450811</v>
      </c>
      <c r="R310" s="207" t="n">
        <v>308</v>
      </c>
      <c r="S310" s="207" t="n">
        <v>5.94000005722046</v>
      </c>
      <c r="T310" s="207" t="n">
        <f aca="false">MIN(IF(ARRL,0.89^(($B$32-S310)/2),MAX(1-($B$32-S310)/40,0)),1)</f>
        <v>0.917378602925434</v>
      </c>
      <c r="U310" s="207" t="n">
        <f aca="false">T310*COS(RADIANS(R310))</f>
        <v>0.564794664109263</v>
      </c>
      <c r="V310" s="207" t="n">
        <f aca="false">T310*SIN(RADIANS(R310))</f>
        <v>-0.722904204233953</v>
      </c>
      <c r="W310" s="207" t="n">
        <v>308</v>
      </c>
      <c r="X310" s="207" t="n">
        <v>5.94000005722046</v>
      </c>
      <c r="Y310" s="207" t="n">
        <f aca="false">MIN(IF(ARRL,0.89^(($B$32-X310)/2),MAX(1-($B$32-X310)/40,0)),1)</f>
        <v>0.917378602925434</v>
      </c>
      <c r="Z310" s="207" t="n">
        <f aca="false">Y310*COS(RADIANS(W310))</f>
        <v>0.564794664109263</v>
      </c>
      <c r="AA310" s="207" t="n">
        <f aca="false">Y310*SIN(RADIANS(W310))</f>
        <v>-0.722904204233953</v>
      </c>
      <c r="AB310" s="207" t="n">
        <v>308</v>
      </c>
      <c r="AC310" s="207" t="n">
        <v>3.69</v>
      </c>
      <c r="AD310" s="207" t="n">
        <f aca="false">MIN(IF(ARRL,0.89^(($B$32-AC310)/2),MAX(1-($B$32-AC310)/40,0)),1)</f>
        <v>0.804659906429219</v>
      </c>
      <c r="AE310" s="207" t="n">
        <f aca="false">AD310*COS(RADIANS(AB310))</f>
        <v>0.495398105127619</v>
      </c>
      <c r="AF310" s="207" t="n">
        <f aca="false">AD310*SIN(RADIANS(AB310))</f>
        <v>-0.634080659262404</v>
      </c>
      <c r="AG310" s="207" t="n">
        <v>308</v>
      </c>
      <c r="AH310" s="207" t="n">
        <v>-3.475</v>
      </c>
      <c r="AI310" s="207" t="n">
        <f aca="false">MIN(IF(ARRL,0.89^(($B$32-AH310)/2),MAX(1-($B$32-AH310)/40,0)),1)</f>
        <v>0.530031964406138</v>
      </c>
      <c r="AJ310" s="207" t="n">
        <f aca="false">AI310*COS(RADIANS(AG310))</f>
        <v>0.32632026117604</v>
      </c>
      <c r="AK310" s="207" t="n">
        <f aca="false">AI310*SIN(RADIANS(AG310))</f>
        <v>-0.417670887707332</v>
      </c>
    </row>
    <row r="311" customFormat="false" ht="12.75" hidden="true" customHeight="false" outlineLevel="0" collapsed="false">
      <c r="M311" s="207" t="n">
        <v>309</v>
      </c>
      <c r="N311" s="207" t="n">
        <v>-2.4</v>
      </c>
      <c r="O311" s="207" t="n">
        <f aca="false">MIN(IF(ARRL,0.89^(($B$32-N311)/2),MAX(1-($B$32-N311)/40,0)),1)</f>
        <v>0.564293350435377</v>
      </c>
      <c r="P311" s="207" t="n">
        <f aca="false">O311*COS(RADIANS(M311))</f>
        <v>0.355121311962814</v>
      </c>
      <c r="Q311" s="207" t="n">
        <f aca="false">O311*SIN(RADIANS(M311))</f>
        <v>-0.438538298367876</v>
      </c>
      <c r="R311" s="207" t="n">
        <v>309</v>
      </c>
      <c r="S311" s="207" t="n">
        <v>6.06999969482422</v>
      </c>
      <c r="T311" s="207" t="n">
        <f aca="false">MIN(IF(ARRL,0.89^(($B$32-S311)/2),MAX(1-($B$32-S311)/40,0)),1)</f>
        <v>0.924353833684192</v>
      </c>
      <c r="U311" s="207" t="n">
        <f aca="false">T311*COS(RADIANS(R311))</f>
        <v>0.581714716082552</v>
      </c>
      <c r="V311" s="207" t="n">
        <f aca="false">T311*SIN(RADIANS(R311))</f>
        <v>-0.718357848804939</v>
      </c>
      <c r="W311" s="207" t="n">
        <v>309</v>
      </c>
      <c r="X311" s="207" t="n">
        <v>6.06999969482422</v>
      </c>
      <c r="Y311" s="207" t="n">
        <f aca="false">MIN(IF(ARRL,0.89^(($B$32-X311)/2),MAX(1-($B$32-X311)/40,0)),1)</f>
        <v>0.924353833684192</v>
      </c>
      <c r="Z311" s="207" t="n">
        <f aca="false">Y311*COS(RADIANS(W311))</f>
        <v>0.581714716082552</v>
      </c>
      <c r="AA311" s="207" t="n">
        <f aca="false">Y311*SIN(RADIANS(W311))</f>
        <v>-0.718357848804939</v>
      </c>
      <c r="AB311" s="207" t="n">
        <v>309</v>
      </c>
      <c r="AC311" s="207" t="n">
        <v>3.96</v>
      </c>
      <c r="AD311" s="207" t="n">
        <f aca="false">MIN(IF(ARRL,0.89^(($B$32-AC311)/2),MAX(1-($B$32-AC311)/40,0)),1)</f>
        <v>0.817418968583108</v>
      </c>
      <c r="AE311" s="207" t="n">
        <f aca="false">AD311*COS(RADIANS(AB311))</f>
        <v>0.514418424960276</v>
      </c>
      <c r="AF311" s="207" t="n">
        <f aca="false">AD311*SIN(RADIANS(AB311))</f>
        <v>-0.635253850252685</v>
      </c>
      <c r="AG311" s="207" t="n">
        <v>309</v>
      </c>
      <c r="AH311" s="207" t="n">
        <v>-3.274</v>
      </c>
      <c r="AI311" s="207" t="n">
        <f aca="false">MIN(IF(ARRL,0.89^(($B$32-AH311)/2),MAX(1-($B$32-AH311)/40,0)),1)</f>
        <v>0.536276005119401</v>
      </c>
      <c r="AJ311" s="207" t="n">
        <f aca="false">AI311*COS(RADIANS(AG311))</f>
        <v>0.337489425252386</v>
      </c>
      <c r="AK311" s="207" t="n">
        <f aca="false">AI311*SIN(RADIANS(AG311))</f>
        <v>-0.41676473160482</v>
      </c>
    </row>
    <row r="312" customFormat="false" ht="12.75" hidden="true" customHeight="false" outlineLevel="0" collapsed="false">
      <c r="M312" s="207" t="n">
        <v>310</v>
      </c>
      <c r="N312" s="207" t="n">
        <v>-2.17</v>
      </c>
      <c r="O312" s="207" t="n">
        <f aca="false">MIN(IF(ARRL,0.89^(($B$32-N312)/2),MAX(1-($B$32-N312)/40,0)),1)</f>
        <v>0.571906564942736</v>
      </c>
      <c r="P312" s="207" t="n">
        <f aca="false">O312*COS(RADIANS(M312))</f>
        <v>0.367614453843581</v>
      </c>
      <c r="Q312" s="207" t="n">
        <f aca="false">O312*SIN(RADIANS(M312))</f>
        <v>-0.438105846057646</v>
      </c>
      <c r="R312" s="207" t="n">
        <v>310</v>
      </c>
      <c r="S312" s="207" t="n">
        <v>6.21000003814697</v>
      </c>
      <c r="T312" s="207" t="n">
        <f aca="false">MIN(IF(ARRL,0.89^(($B$32-S312)/2),MAX(1-($B$32-S312)/40,0)),1)</f>
        <v>0.931924984181001</v>
      </c>
      <c r="U312" s="207" t="n">
        <f aca="false">T312*COS(RADIANS(R312))</f>
        <v>0.599029832988872</v>
      </c>
      <c r="V312" s="207" t="n">
        <f aca="false">T312*SIN(RADIANS(R312))</f>
        <v>-0.713895955535597</v>
      </c>
      <c r="W312" s="207" t="n">
        <v>310</v>
      </c>
      <c r="X312" s="207" t="n">
        <v>6.21000003814697</v>
      </c>
      <c r="Y312" s="207" t="n">
        <f aca="false">MIN(IF(ARRL,0.89^(($B$32-X312)/2),MAX(1-($B$32-X312)/40,0)),1)</f>
        <v>0.931924984181001</v>
      </c>
      <c r="Z312" s="207" t="n">
        <f aca="false">Y312*COS(RADIANS(W312))</f>
        <v>0.599029832988872</v>
      </c>
      <c r="AA312" s="207" t="n">
        <f aca="false">Y312*SIN(RADIANS(W312))</f>
        <v>-0.713895955535597</v>
      </c>
      <c r="AB312" s="207" t="n">
        <v>310</v>
      </c>
      <c r="AC312" s="207" t="n">
        <v>4.23</v>
      </c>
      <c r="AD312" s="207" t="n">
        <f aca="false">MIN(IF(ARRL,0.89^(($B$32-AC312)/2),MAX(1-($B$32-AC312)/40,0)),1)</f>
        <v>0.83038034436757</v>
      </c>
      <c r="AE312" s="207" t="n">
        <f aca="false">AD312*COS(RADIANS(AB312))</f>
        <v>0.533758196686716</v>
      </c>
      <c r="AF312" s="207" t="n">
        <f aca="false">AD312*SIN(RADIANS(AB312))</f>
        <v>-0.636108248478001</v>
      </c>
      <c r="AG312" s="207" t="n">
        <v>310</v>
      </c>
      <c r="AH312" s="207" t="n">
        <v>-3.08</v>
      </c>
      <c r="AI312" s="207" t="n">
        <f aca="false">MIN(IF(ARRL,0.89^(($B$32-AH312)/2),MAX(1-($B$32-AH312)/40,0)),1)</f>
        <v>0.542372342108606</v>
      </c>
      <c r="AJ312" s="207" t="n">
        <f aca="false">AI312*COS(RADIANS(AG312))</f>
        <v>0.348630221344081</v>
      </c>
      <c r="AK312" s="207" t="n">
        <f aca="false">AI312*SIN(RADIANS(AG312))</f>
        <v>-0.415481318773723</v>
      </c>
    </row>
    <row r="313" customFormat="false" ht="12.75" hidden="true" customHeight="false" outlineLevel="0" collapsed="false">
      <c r="M313" s="207" t="n">
        <v>311</v>
      </c>
      <c r="N313" s="207" t="n">
        <v>-1.94</v>
      </c>
      <c r="O313" s="207" t="n">
        <f aca="false">MIN(IF(ARRL,0.89^(($B$32-N313)/2),MAX(1-($B$32-N313)/40,0)),1)</f>
        <v>0.579622493818588</v>
      </c>
      <c r="P313" s="207" t="n">
        <f aca="false">O313*COS(RADIANS(M313))</f>
        <v>0.380266570475679</v>
      </c>
      <c r="Q313" s="207" t="n">
        <f aca="false">O313*SIN(RADIANS(M313))</f>
        <v>-0.437446648997503</v>
      </c>
      <c r="R313" s="207" t="n">
        <v>311</v>
      </c>
      <c r="S313" s="207" t="n">
        <v>6.33999967575073</v>
      </c>
      <c r="T313" s="207" t="n">
        <f aca="false">MIN(IF(ARRL,0.89^(($B$32-S313)/2),MAX(1-($B$32-S313)/40,0)),1)</f>
        <v>0.939010817438705</v>
      </c>
      <c r="U313" s="207" t="n">
        <f aca="false">T313*COS(RADIANS(R313))</f>
        <v>0.616046525100419</v>
      </c>
      <c r="V313" s="207" t="n">
        <f aca="false">T313*SIN(RADIANS(R313))</f>
        <v>-0.708680459853807</v>
      </c>
      <c r="W313" s="207" t="n">
        <v>311</v>
      </c>
      <c r="X313" s="207" t="n">
        <v>6.33999967575073</v>
      </c>
      <c r="Y313" s="207" t="n">
        <f aca="false">MIN(IF(ARRL,0.89^(($B$32-X313)/2),MAX(1-($B$32-X313)/40,0)),1)</f>
        <v>0.939010817438705</v>
      </c>
      <c r="Z313" s="207" t="n">
        <f aca="false">Y313*COS(RADIANS(W313))</f>
        <v>0.616046525100419</v>
      </c>
      <c r="AA313" s="207" t="n">
        <f aca="false">Y313*SIN(RADIANS(W313))</f>
        <v>-0.708680459853807</v>
      </c>
      <c r="AB313" s="207" t="n">
        <v>311</v>
      </c>
      <c r="AC313" s="207" t="n">
        <v>4.49</v>
      </c>
      <c r="AD313" s="207" t="n">
        <f aca="false">MIN(IF(ARRL,0.89^(($B$32-AC313)/2),MAX(1-($B$32-AC313)/40,0)),1)</f>
        <v>0.843055876031074</v>
      </c>
      <c r="AE313" s="207" t="n">
        <f aca="false">AD313*COS(RADIANS(AB313))</f>
        <v>0.553094419413688</v>
      </c>
      <c r="AF313" s="207" t="n">
        <f aca="false">AD313*SIN(RADIANS(AB313))</f>
        <v>-0.636262346303754</v>
      </c>
      <c r="AG313" s="207" t="n">
        <v>311</v>
      </c>
      <c r="AH313" s="207" t="n">
        <v>-2.892</v>
      </c>
      <c r="AI313" s="207" t="n">
        <f aca="false">MIN(IF(ARRL,0.89^(($B$32-AH313)/2),MAX(1-($B$32-AH313)/40,0)),1)</f>
        <v>0.548346245548267</v>
      </c>
      <c r="AJ313" s="207" t="n">
        <f aca="false">AI313*COS(RADIANS(AG313))</f>
        <v>0.359747505404986</v>
      </c>
      <c r="AK313" s="207" t="n">
        <f aca="false">AI313*SIN(RADIANS(AG313))</f>
        <v>-0.413842164794466</v>
      </c>
    </row>
    <row r="314" customFormat="false" ht="12.75" hidden="true" customHeight="false" outlineLevel="0" collapsed="false">
      <c r="M314" s="207" t="n">
        <v>312</v>
      </c>
      <c r="N314" s="207" t="n">
        <v>-1.73</v>
      </c>
      <c r="O314" s="207" t="n">
        <f aca="false">MIN(IF(ARRL,0.89^(($B$32-N314)/2),MAX(1-($B$32-N314)/40,0)),1)</f>
        <v>0.586758352375303</v>
      </c>
      <c r="P314" s="207" t="n">
        <f aca="false">O314*COS(RADIANS(M314))</f>
        <v>0.392617972111011</v>
      </c>
      <c r="Q314" s="207" t="n">
        <f aca="false">O314*SIN(RADIANS(M314))</f>
        <v>-0.436046433373348</v>
      </c>
      <c r="R314" s="207" t="n">
        <v>312</v>
      </c>
      <c r="S314" s="207" t="n">
        <v>6.46000003814697</v>
      </c>
      <c r="T314" s="207" t="n">
        <f aca="false">MIN(IF(ARRL,0.89^(($B$32-S314)/2),MAX(1-($B$32-S314)/40,0)),1)</f>
        <v>0.945599435240713</v>
      </c>
      <c r="U314" s="207" t="n">
        <f aca="false">T314*COS(RADIANS(R314))</f>
        <v>0.632729523475213</v>
      </c>
      <c r="V314" s="207" t="n">
        <f aca="false">T314*SIN(RADIANS(R314))</f>
        <v>-0.702717327273482</v>
      </c>
      <c r="W314" s="207" t="n">
        <v>312</v>
      </c>
      <c r="X314" s="207" t="n">
        <v>6.46000003814697</v>
      </c>
      <c r="Y314" s="207" t="n">
        <f aca="false">MIN(IF(ARRL,0.89^(($B$32-X314)/2),MAX(1-($B$32-X314)/40,0)),1)</f>
        <v>0.945599435240713</v>
      </c>
      <c r="Z314" s="207" t="n">
        <f aca="false">Y314*COS(RADIANS(W314))</f>
        <v>0.632729523475213</v>
      </c>
      <c r="AA314" s="207" t="n">
        <f aca="false">Y314*SIN(RADIANS(W314))</f>
        <v>-0.702717327273482</v>
      </c>
      <c r="AB314" s="207" t="n">
        <v>312</v>
      </c>
      <c r="AC314" s="207" t="n">
        <v>4.74</v>
      </c>
      <c r="AD314" s="207" t="n">
        <f aca="false">MIN(IF(ARRL,0.89^(($B$32-AC314)/2),MAX(1-($B$32-AC314)/40,0)),1)</f>
        <v>0.855426320555127</v>
      </c>
      <c r="AE314" s="207" t="n">
        <f aca="false">AD314*COS(RADIANS(AB314))</f>
        <v>0.572391932568379</v>
      </c>
      <c r="AF314" s="207" t="n">
        <f aca="false">AD314*SIN(RADIANS(AB314))</f>
        <v>-0.635705643697709</v>
      </c>
      <c r="AG314" s="207" t="n">
        <v>312</v>
      </c>
      <c r="AH314" s="207" t="n">
        <v>-2.71</v>
      </c>
      <c r="AI314" s="207" t="n">
        <f aca="false">MIN(IF(ARRL,0.89^(($B$32-AH314)/2),MAX(1-($B$32-AH314)/40,0)),1)</f>
        <v>0.554192167666933</v>
      </c>
      <c r="AJ314" s="207" t="n">
        <f aca="false">AI314*COS(RADIANS(AG314))</f>
        <v>0.370826941190305</v>
      </c>
      <c r="AK314" s="207" t="n">
        <f aca="false">AI314*SIN(RADIANS(AG314))</f>
        <v>-0.411845041721781</v>
      </c>
    </row>
    <row r="315" customFormat="false" ht="12.75" hidden="true" customHeight="false" outlineLevel="0" collapsed="false">
      <c r="M315" s="207" t="n">
        <v>313</v>
      </c>
      <c r="N315" s="207" t="n">
        <v>-1.51</v>
      </c>
      <c r="O315" s="207" t="n">
        <f aca="false">MIN(IF(ARRL,0.89^(($B$32-N315)/2),MAX(1-($B$32-N315)/40,0)),1)</f>
        <v>0.594328257869751</v>
      </c>
      <c r="P315" s="207" t="n">
        <f aca="false">O315*COS(RADIANS(M315))</f>
        <v>0.405330897205972</v>
      </c>
      <c r="Q315" s="207" t="n">
        <f aca="false">O315*SIN(RADIANS(M315))</f>
        <v>-0.434664171369915</v>
      </c>
      <c r="R315" s="207" t="n">
        <v>313</v>
      </c>
      <c r="S315" s="207" t="n">
        <v>6.57999992370606</v>
      </c>
      <c r="T315" s="207" t="n">
        <f aca="false">MIN(IF(ARRL,0.89^(($B$32-S315)/2),MAX(1-($B$32-S315)/40,0)),1)</f>
        <v>0.952234255962428</v>
      </c>
      <c r="U315" s="207" t="n">
        <f aca="false">T315*COS(RADIANS(R315))</f>
        <v>0.64942220096171</v>
      </c>
      <c r="V315" s="207" t="n">
        <f aca="false">T315*SIN(RADIANS(R315))</f>
        <v>-0.696420047906698</v>
      </c>
      <c r="W315" s="207" t="n">
        <v>313</v>
      </c>
      <c r="X315" s="207" t="n">
        <v>6.57999992370606</v>
      </c>
      <c r="Y315" s="207" t="n">
        <f aca="false">MIN(IF(ARRL,0.89^(($B$32-X315)/2),MAX(1-($B$32-X315)/40,0)),1)</f>
        <v>0.952234255962428</v>
      </c>
      <c r="Z315" s="207" t="n">
        <f aca="false">Y315*COS(RADIANS(W315))</f>
        <v>0.64942220096171</v>
      </c>
      <c r="AA315" s="207" t="n">
        <f aca="false">Y315*SIN(RADIANS(W315))</f>
        <v>-0.696420047906698</v>
      </c>
      <c r="AB315" s="207" t="n">
        <v>313</v>
      </c>
      <c r="AC315" s="207" t="n">
        <v>4.99</v>
      </c>
      <c r="AD315" s="207" t="n">
        <f aca="false">MIN(IF(ARRL,0.89^(($B$32-AC315)/2),MAX(1-($B$32-AC315)/40,0)),1)</f>
        <v>0.867978280803194</v>
      </c>
      <c r="AE315" s="207" t="n">
        <f aca="false">AD315*COS(RADIANS(AB315))</f>
        <v>0.591959764077645</v>
      </c>
      <c r="AF315" s="207" t="n">
        <f aca="false">AD315*SIN(RADIANS(AB315))</f>
        <v>-0.63479912859046</v>
      </c>
      <c r="AG315" s="207" t="n">
        <v>313</v>
      </c>
      <c r="AH315" s="207" t="n">
        <v>-2.533</v>
      </c>
      <c r="AI315" s="207" t="n">
        <f aca="false">MIN(IF(ARRL,0.89^(($B$32-AH315)/2),MAX(1-($B$32-AH315)/40,0)),1)</f>
        <v>0.559937260361694</v>
      </c>
      <c r="AJ315" s="207" t="n">
        <f aca="false">AI315*COS(RADIANS(AG315))</f>
        <v>0.381876293304564</v>
      </c>
      <c r="AK315" s="207" t="n">
        <f aca="false">AI315*SIN(RADIANS(AG315))</f>
        <v>-0.409512188040022</v>
      </c>
    </row>
    <row r="316" customFormat="false" ht="12.75" hidden="true" customHeight="false" outlineLevel="0" collapsed="false">
      <c r="M316" s="207" t="n">
        <v>314</v>
      </c>
      <c r="N316" s="207" t="n">
        <v>-1.3</v>
      </c>
      <c r="O316" s="207" t="n">
        <f aca="false">MIN(IF(ARRL,0.89^(($B$32-N316)/2),MAX(1-($B$32-N316)/40,0)),1)</f>
        <v>0.601645162285376</v>
      </c>
      <c r="P316" s="207" t="n">
        <f aca="false">O316*COS(RADIANS(M316))</f>
        <v>0.417937848027698</v>
      </c>
      <c r="Q316" s="207" t="n">
        <f aca="false">O316*SIN(RADIANS(M316))</f>
        <v>-0.432787310913078</v>
      </c>
      <c r="R316" s="207" t="n">
        <v>314</v>
      </c>
      <c r="S316" s="207" t="n">
        <v>6.69999980926514</v>
      </c>
      <c r="T316" s="207" t="n">
        <f aca="false">MIN(IF(ARRL,0.89^(($B$32-S316)/2),MAX(1-($B$32-S316)/40,0)),1)</f>
        <v>0.958915630060096</v>
      </c>
      <c r="U316" s="207" t="n">
        <f aca="false">T316*COS(RADIANS(R316))</f>
        <v>0.666118768985209</v>
      </c>
      <c r="V316" s="207" t="n">
        <f aca="false">T316*SIN(RADIANS(R316))</f>
        <v>-0.689786177869042</v>
      </c>
      <c r="W316" s="207" t="n">
        <v>314</v>
      </c>
      <c r="X316" s="207" t="n">
        <v>6.69999980926514</v>
      </c>
      <c r="Y316" s="207" t="n">
        <f aca="false">MIN(IF(ARRL,0.89^(($B$32-X316)/2),MAX(1-($B$32-X316)/40,0)),1)</f>
        <v>0.958915630060096</v>
      </c>
      <c r="Z316" s="207" t="n">
        <f aca="false">Y316*COS(RADIANS(W316))</f>
        <v>0.666118768985209</v>
      </c>
      <c r="AA316" s="207" t="n">
        <f aca="false">Y316*SIN(RADIANS(W316))</f>
        <v>-0.689786177869042</v>
      </c>
      <c r="AB316" s="207" t="n">
        <v>314</v>
      </c>
      <c r="AC316" s="207" t="n">
        <v>5.23</v>
      </c>
      <c r="AD316" s="207" t="n">
        <f aca="false">MIN(IF(ARRL,0.89^(($B$32-AC316)/2),MAX(1-($B$32-AC316)/40,0)),1)</f>
        <v>0.880201404628575</v>
      </c>
      <c r="AE316" s="207" t="n">
        <f aca="false">AD316*COS(RADIANS(AB316))</f>
        <v>0.611439273415007</v>
      </c>
      <c r="AF316" s="207" t="n">
        <f aca="false">AD316*SIN(RADIANS(AB316))</f>
        <v>-0.63316390266332</v>
      </c>
      <c r="AG316" s="207" t="n">
        <v>314</v>
      </c>
      <c r="AH316" s="207" t="n">
        <v>-2.363</v>
      </c>
      <c r="AI316" s="207" t="n">
        <f aca="false">MIN(IF(ARRL,0.89^(($B$32-AH316)/2),MAX(1-($B$32-AH316)/40,0)),1)</f>
        <v>0.565511209005329</v>
      </c>
      <c r="AJ316" s="207" t="n">
        <f aca="false">AI316*COS(RADIANS(AG316))</f>
        <v>0.392837094923939</v>
      </c>
      <c r="AK316" s="207" t="n">
        <f aca="false">AI316*SIN(RADIANS(AG316))</f>
        <v>-0.406794720175162</v>
      </c>
    </row>
    <row r="317" customFormat="false" ht="12.75" hidden="true" customHeight="false" outlineLevel="0" collapsed="false">
      <c r="M317" s="207" t="n">
        <v>315</v>
      </c>
      <c r="N317" s="207" t="n">
        <v>-1.1</v>
      </c>
      <c r="O317" s="207" t="n">
        <f aca="false">MIN(IF(ARRL,0.89^(($B$32-N317)/2),MAX(1-($B$32-N317)/40,0)),1)</f>
        <v>0.608697374215024</v>
      </c>
      <c r="P317" s="207" t="n">
        <f aca="false">O317*COS(RADIANS(M317))</f>
        <v>0.430414040997889</v>
      </c>
      <c r="Q317" s="207" t="n">
        <f aca="false">O317*SIN(RADIANS(M317))</f>
        <v>-0.430414040997889</v>
      </c>
      <c r="R317" s="207" t="n">
        <v>315</v>
      </c>
      <c r="S317" s="207" t="n">
        <v>6.81999969482422</v>
      </c>
      <c r="T317" s="207" t="n">
        <f aca="false">MIN(IF(ARRL,0.89^(($B$32-S317)/2),MAX(1-($B$32-S317)/40,0)),1)</f>
        <v>0.965643884176576</v>
      </c>
      <c r="U317" s="207" t="n">
        <f aca="false">T317*COS(RADIANS(R317))</f>
        <v>0.682813338712574</v>
      </c>
      <c r="V317" s="207" t="n">
        <f aca="false">T317*SIN(RADIANS(R317))</f>
        <v>-0.682813338712574</v>
      </c>
      <c r="W317" s="207" t="n">
        <v>315</v>
      </c>
      <c r="X317" s="207" t="n">
        <v>6.81999969482422</v>
      </c>
      <c r="Y317" s="207" t="n">
        <f aca="false">MIN(IF(ARRL,0.89^(($B$32-X317)/2),MAX(1-($B$32-X317)/40,0)),1)</f>
        <v>0.965643884176576</v>
      </c>
      <c r="Z317" s="207" t="n">
        <f aca="false">Y317*COS(RADIANS(W317))</f>
        <v>0.682813338712574</v>
      </c>
      <c r="AA317" s="207" t="n">
        <f aca="false">Y317*SIN(RADIANS(W317))</f>
        <v>-0.682813338712574</v>
      </c>
      <c r="AB317" s="207" t="n">
        <v>315</v>
      </c>
      <c r="AC317" s="207" t="n">
        <v>5.45</v>
      </c>
      <c r="AD317" s="207" t="n">
        <f aca="false">MIN(IF(ARRL,0.89^(($B$32-AC317)/2),MAX(1-($B$32-AC317)/40,0)),1)</f>
        <v>0.891557086950174</v>
      </c>
      <c r="AE317" s="207" t="n">
        <f aca="false">AD317*COS(RADIANS(AB317))</f>
        <v>0.630426061997392</v>
      </c>
      <c r="AF317" s="207" t="n">
        <f aca="false">AD317*SIN(RADIANS(AB317))</f>
        <v>-0.630426061997393</v>
      </c>
      <c r="AG317" s="207" t="n">
        <v>315</v>
      </c>
      <c r="AH317" s="207" t="n">
        <v>-2.198</v>
      </c>
      <c r="AI317" s="207" t="n">
        <f aca="false">MIN(IF(ARRL,0.89^(($B$32-AH317)/2),MAX(1-($B$32-AH317)/40,0)),1)</f>
        <v>0.57097427528866</v>
      </c>
      <c r="AJ317" s="207" t="n">
        <f aca="false">AI317*COS(RADIANS(AG317))</f>
        <v>0.403739781939686</v>
      </c>
      <c r="AK317" s="207" t="n">
        <f aca="false">AI317*SIN(RADIANS(AG317))</f>
        <v>-0.403739781939686</v>
      </c>
    </row>
    <row r="318" customFormat="false" ht="12.75" hidden="true" customHeight="false" outlineLevel="0" collapsed="false">
      <c r="M318" s="207" t="n">
        <v>316</v>
      </c>
      <c r="N318" s="207" t="n">
        <v>-0.91</v>
      </c>
      <c r="O318" s="207" t="n">
        <f aca="false">MIN(IF(ARRL,0.89^(($B$32-N318)/2),MAX(1-($B$32-N318)/40,0)),1)</f>
        <v>0.615473527084376</v>
      </c>
      <c r="P318" s="207" t="n">
        <f aca="false">O318*COS(RADIANS(M318))</f>
        <v>0.4427346040866</v>
      </c>
      <c r="Q318" s="207" t="n">
        <f aca="false">O318*SIN(RADIANS(M318))</f>
        <v>-0.427543837385084</v>
      </c>
      <c r="R318" s="207" t="n">
        <v>316</v>
      </c>
      <c r="S318" s="207" t="n">
        <v>6.94000005722046</v>
      </c>
      <c r="T318" s="207" t="n">
        <f aca="false">MIN(IF(ARRL,0.89^(($B$32-S318)/2),MAX(1-($B$32-S318)/40,0)),1)</f>
        <v>0.972419374264156</v>
      </c>
      <c r="U318" s="207" t="n">
        <f aca="false">T318*COS(RADIANS(R318))</f>
        <v>0.699499958528614</v>
      </c>
      <c r="V318" s="207" t="n">
        <f aca="false">T318*SIN(RADIANS(R318))</f>
        <v>-0.675499257929097</v>
      </c>
      <c r="W318" s="207" t="n">
        <v>316</v>
      </c>
      <c r="X318" s="207" t="n">
        <v>6.94000005722046</v>
      </c>
      <c r="Y318" s="207" t="n">
        <f aca="false">MIN(IF(ARRL,0.89^(($B$32-X318)/2),MAX(1-($B$32-X318)/40,0)),1)</f>
        <v>0.972419374264156</v>
      </c>
      <c r="Z318" s="207" t="n">
        <f aca="false">Y318*COS(RADIANS(W318))</f>
        <v>0.699499958528614</v>
      </c>
      <c r="AA318" s="207" t="n">
        <f aca="false">Y318*SIN(RADIANS(W318))</f>
        <v>-0.675499257929097</v>
      </c>
      <c r="AB318" s="207" t="n">
        <v>316</v>
      </c>
      <c r="AC318" s="207" t="n">
        <v>5.68</v>
      </c>
      <c r="AD318" s="207" t="n">
        <f aca="false">MIN(IF(ARRL,0.89^(($B$32-AC318)/2),MAX(1-($B$32-AC318)/40,0)),1)</f>
        <v>0.903585609602923</v>
      </c>
      <c r="AE318" s="207" t="n">
        <f aca="false">AD318*COS(RADIANS(AB318))</f>
        <v>0.649985092000645</v>
      </c>
      <c r="AF318" s="207" t="n">
        <f aca="false">AD318*SIN(RADIANS(AB318))</f>
        <v>-0.627683307136967</v>
      </c>
      <c r="AG318" s="207" t="n">
        <v>316</v>
      </c>
      <c r="AH318" s="207" t="n">
        <v>-2.038</v>
      </c>
      <c r="AI318" s="207" t="n">
        <f aca="false">MIN(IF(ARRL,0.89^(($B$32-AH318)/2),MAX(1-($B$32-AH318)/40,0)),1)</f>
        <v>0.576322189974142</v>
      </c>
      <c r="AJ318" s="207" t="n">
        <f aca="false">AI318*COS(RADIANS(AG318))</f>
        <v>0.414571489066734</v>
      </c>
      <c r="AK318" s="207" t="n">
        <f aca="false">AI318*SIN(RADIANS(AG318))</f>
        <v>-0.400347033346799</v>
      </c>
    </row>
    <row r="319" customFormat="false" ht="12.75" hidden="true" customHeight="false" outlineLevel="0" collapsed="false">
      <c r="M319" s="207" t="n">
        <v>317</v>
      </c>
      <c r="N319" s="207" t="n">
        <v>-0.71</v>
      </c>
      <c r="O319" s="207" t="n">
        <f aca="false">MIN(IF(ARRL,0.89^(($B$32-N319)/2),MAX(1-($B$32-N319)/40,0)),1)</f>
        <v>0.62268782883925</v>
      </c>
      <c r="P319" s="207" t="n">
        <f aca="false">O319*COS(RADIANS(M319))</f>
        <v>0.45540504857479</v>
      </c>
      <c r="Q319" s="207" t="n">
        <f aca="false">O319*SIN(RADIANS(M319))</f>
        <v>-0.424672078099247</v>
      </c>
      <c r="R319" s="207" t="n">
        <v>317</v>
      </c>
      <c r="S319" s="207" t="n">
        <v>7.04999971389771</v>
      </c>
      <c r="T319" s="207" t="n">
        <f aca="false">MIN(IF(ARRL,0.89^(($B$32-S319)/2),MAX(1-($B$32-S319)/40,0)),1)</f>
        <v>0.978671956607409</v>
      </c>
      <c r="U319" s="207" t="n">
        <f aca="false">T319*COS(RADIANS(R319))</f>
        <v>0.715755358135704</v>
      </c>
      <c r="V319" s="207" t="n">
        <f aca="false">T319*SIN(RADIANS(R319))</f>
        <v>-0.66745266944541</v>
      </c>
      <c r="W319" s="207" t="n">
        <v>317</v>
      </c>
      <c r="X319" s="207" t="n">
        <v>7.04999971389771</v>
      </c>
      <c r="Y319" s="207" t="n">
        <f aca="false">MIN(IF(ARRL,0.89^(($B$32-X319)/2),MAX(1-($B$32-X319)/40,0)),1)</f>
        <v>0.978671956607409</v>
      </c>
      <c r="Z319" s="207" t="n">
        <f aca="false">Y319*COS(RADIANS(W319))</f>
        <v>0.715755358135704</v>
      </c>
      <c r="AA319" s="207" t="n">
        <f aca="false">Y319*SIN(RADIANS(W319))</f>
        <v>-0.66745266944541</v>
      </c>
      <c r="AB319" s="207" t="n">
        <v>317</v>
      </c>
      <c r="AC319" s="207" t="n">
        <v>5.89</v>
      </c>
      <c r="AD319" s="207" t="n">
        <f aca="false">MIN(IF(ARRL,0.89^(($B$32-AC319)/2),MAX(1-($B$32-AC319)/40,0)),1)</f>
        <v>0.914709848521828</v>
      </c>
      <c r="AE319" s="207" t="n">
        <f aca="false">AD319*COS(RADIANS(AB319))</f>
        <v>0.668976433623949</v>
      </c>
      <c r="AF319" s="207" t="n">
        <f aca="false">AD319*SIN(RADIANS(AB319))</f>
        <v>-0.623830616624903</v>
      </c>
      <c r="AG319" s="207" t="n">
        <v>317</v>
      </c>
      <c r="AH319" s="207" t="n">
        <v>-1.884</v>
      </c>
      <c r="AI319" s="207" t="n">
        <f aca="false">MIN(IF(ARRL,0.89^(($B$32-AH319)/2),MAX(1-($B$32-AH319)/40,0)),1)</f>
        <v>0.581516860139544</v>
      </c>
      <c r="AJ319" s="207" t="n">
        <f aca="false">AI319*COS(RADIANS(AG319))</f>
        <v>0.425294508217013</v>
      </c>
      <c r="AK319" s="207" t="n">
        <f aca="false">AI319*SIN(RADIANS(AG319))</f>
        <v>-0.396593544963863</v>
      </c>
    </row>
    <row r="320" customFormat="false" ht="12.75" hidden="true" customHeight="false" outlineLevel="0" collapsed="false">
      <c r="M320" s="207" t="n">
        <v>318</v>
      </c>
      <c r="N320" s="207" t="n">
        <v>-0.53</v>
      </c>
      <c r="O320" s="207" t="n">
        <f aca="false">MIN(IF(ARRL,0.89^(($B$32-N320)/2),MAX(1-($B$32-N320)/40,0)),1)</f>
        <v>0.629252973433075</v>
      </c>
      <c r="P320" s="207" t="n">
        <f aca="false">O320*COS(RADIANS(M320))</f>
        <v>0.467626091123054</v>
      </c>
      <c r="Q320" s="207" t="n">
        <f aca="false">O320*SIN(RADIANS(M320))</f>
        <v>-0.421052423666388</v>
      </c>
      <c r="R320" s="207" t="n">
        <v>318</v>
      </c>
      <c r="S320" s="207" t="n">
        <v>7.14999961853027</v>
      </c>
      <c r="T320" s="207" t="n">
        <f aca="false">MIN(IF(ARRL,0.89^(($B$32-S320)/2),MAX(1-($B$32-S320)/40,0)),1)</f>
        <v>0.984391015465142</v>
      </c>
      <c r="U320" s="207" t="n">
        <f aca="false">T320*COS(RADIANS(R320))</f>
        <v>0.731545089389357</v>
      </c>
      <c r="V320" s="207" t="n">
        <f aca="false">T320*SIN(RADIANS(R320))</f>
        <v>-0.658686157072403</v>
      </c>
      <c r="W320" s="207" t="n">
        <v>318</v>
      </c>
      <c r="X320" s="207" t="n">
        <v>7.14999961853027</v>
      </c>
      <c r="Y320" s="207" t="n">
        <f aca="false">MIN(IF(ARRL,0.89^(($B$32-X320)/2),MAX(1-($B$32-X320)/40,0)),1)</f>
        <v>0.984391015465142</v>
      </c>
      <c r="Z320" s="207" t="n">
        <f aca="false">Y320*COS(RADIANS(W320))</f>
        <v>0.731545089389357</v>
      </c>
      <c r="AA320" s="207" t="n">
        <f aca="false">Y320*SIN(RADIANS(W320))</f>
        <v>-0.658686157072403</v>
      </c>
      <c r="AB320" s="207" t="n">
        <v>318</v>
      </c>
      <c r="AC320" s="207" t="n">
        <v>6.1</v>
      </c>
      <c r="AD320" s="207" t="n">
        <f aca="false">MIN(IF(ARRL,0.89^(($B$32-AC320)/2),MAX(1-($B$32-AC320)/40,0)),1)</f>
        <v>0.925971040364959</v>
      </c>
      <c r="AE320" s="207" t="n">
        <f aca="false">AD320*COS(RADIANS(AB320))</f>
        <v>0.688130587189138</v>
      </c>
      <c r="AF320" s="207" t="n">
        <f aca="false">AD320*SIN(RADIANS(AB320))</f>
        <v>-0.619595563710149</v>
      </c>
      <c r="AG320" s="207" t="n">
        <v>318</v>
      </c>
      <c r="AH320" s="207" t="n">
        <v>-1.734</v>
      </c>
      <c r="AI320" s="207" t="n">
        <f aca="false">MIN(IF(ARRL,0.89^(($B$32-AH320)/2),MAX(1-($B$32-AH320)/40,0)),1)</f>
        <v>0.58662161393053</v>
      </c>
      <c r="AJ320" s="207" t="n">
        <f aca="false">AI320*COS(RADIANS(AG320))</f>
        <v>0.435944816905671</v>
      </c>
      <c r="AK320" s="207" t="n">
        <f aca="false">AI320*SIN(RADIANS(AG320))</f>
        <v>-0.392526476232548</v>
      </c>
    </row>
    <row r="321" customFormat="false" ht="12.75" hidden="true" customHeight="false" outlineLevel="0" collapsed="false">
      <c r="M321" s="207" t="n">
        <v>319</v>
      </c>
      <c r="N321" s="207" t="n">
        <v>-0.35</v>
      </c>
      <c r="O321" s="207" t="n">
        <f aca="false">MIN(IF(ARRL,0.89^(($B$32-N321)/2),MAX(1-($B$32-N321)/40,0)),1)</f>
        <v>0.635887335894251</v>
      </c>
      <c r="P321" s="207" t="n">
        <f aca="false">O321*COS(RADIANS(M321))</f>
        <v>0.479910264341727</v>
      </c>
      <c r="Q321" s="207" t="n">
        <f aca="false">O321*SIN(RADIANS(M321))</f>
        <v>-0.417179628134143</v>
      </c>
      <c r="R321" s="207" t="n">
        <v>319</v>
      </c>
      <c r="S321" s="207" t="n">
        <v>7.25999975204468</v>
      </c>
      <c r="T321" s="207" t="n">
        <f aca="false">MIN(IF(ARRL,0.89^(($B$32-S321)/2),MAX(1-($B$32-S321)/40,0)),1)</f>
        <v>0.990720602073426</v>
      </c>
      <c r="U321" s="207" t="n">
        <f aca="false">T321*COS(RADIANS(R321))</f>
        <v>0.747706329708887</v>
      </c>
      <c r="V321" s="207" t="n">
        <f aca="false">T321*SIN(RADIANS(R321))</f>
        <v>-0.649971196197183</v>
      </c>
      <c r="W321" s="207" t="n">
        <v>319</v>
      </c>
      <c r="X321" s="207" t="n">
        <v>7.25999975204468</v>
      </c>
      <c r="Y321" s="207" t="n">
        <f aca="false">MIN(IF(ARRL,0.89^(($B$32-X321)/2),MAX(1-($B$32-X321)/40,0)),1)</f>
        <v>0.990720602073426</v>
      </c>
      <c r="Z321" s="207" t="n">
        <f aca="false">Y321*COS(RADIANS(W321))</f>
        <v>0.747706329708887</v>
      </c>
      <c r="AA321" s="207" t="n">
        <f aca="false">Y321*SIN(RADIANS(W321))</f>
        <v>-0.649971196197183</v>
      </c>
      <c r="AB321" s="207" t="n">
        <v>319</v>
      </c>
      <c r="AC321" s="207" t="n">
        <v>6.3</v>
      </c>
      <c r="AD321" s="207" t="n">
        <f aca="false">MIN(IF(ARRL,0.89^(($B$32-AC321)/2),MAX(1-($B$32-AC321)/40,0)),1)</f>
        <v>0.936824853254546</v>
      </c>
      <c r="AE321" s="207" t="n">
        <f aca="false">AD321*COS(RADIANS(AB321))</f>
        <v>0.707030691741998</v>
      </c>
      <c r="AF321" s="207" t="n">
        <f aca="false">AD321*SIN(RADIANS(AB321))</f>
        <v>-0.614612403560352</v>
      </c>
      <c r="AG321" s="207" t="n">
        <v>319</v>
      </c>
      <c r="AH321" s="207" t="n">
        <v>-1.589</v>
      </c>
      <c r="AI321" s="207" t="n">
        <f aca="false">MIN(IF(ARRL,0.89^(($B$32-AH321)/2),MAX(1-($B$32-AH321)/40,0)),1)</f>
        <v>0.591598800721858</v>
      </c>
      <c r="AJ321" s="207" t="n">
        <f aca="false">AI321*COS(RADIANS(AG321))</f>
        <v>0.446485282553089</v>
      </c>
      <c r="AK321" s="207" t="n">
        <f aca="false">AI321*SIN(RADIANS(AG321))</f>
        <v>-0.388123734753531</v>
      </c>
    </row>
    <row r="322" customFormat="false" ht="12.75" hidden="true" customHeight="false" outlineLevel="0" collapsed="false">
      <c r="M322" s="207" t="n">
        <v>320</v>
      </c>
      <c r="N322" s="207" t="n">
        <v>-0.17</v>
      </c>
      <c r="O322" s="207" t="n">
        <f aca="false">MIN(IF(ARRL,0.89^(($B$32-N322)/2),MAX(1-($B$32-N322)/40,0)),1)</f>
        <v>0.642591646003074</v>
      </c>
      <c r="P322" s="207" t="n">
        <f aca="false">O322*COS(RADIANS(M322))</f>
        <v>0.492253759615332</v>
      </c>
      <c r="Q322" s="207" t="n">
        <f aca="false">O322*SIN(RADIANS(M322))</f>
        <v>-0.413049948138855</v>
      </c>
      <c r="R322" s="207" t="n">
        <v>320</v>
      </c>
      <c r="S322" s="207" t="n">
        <v>7.35999965667725</v>
      </c>
      <c r="T322" s="207" t="n">
        <f aca="false">MIN(IF(ARRL,0.89^(($B$32-S322)/2),MAX(1-($B$32-S322)/40,0)),1)</f>
        <v>0.996510069521199</v>
      </c>
      <c r="U322" s="207" t="n">
        <f aca="false">T322*COS(RADIANS(R322))</f>
        <v>0.763371001268821</v>
      </c>
      <c r="V322" s="207" t="n">
        <f aca="false">T322*SIN(RADIANS(R322))</f>
        <v>-0.640544325616099</v>
      </c>
      <c r="W322" s="207" t="n">
        <v>320</v>
      </c>
      <c r="X322" s="207" t="n">
        <v>7.35999965667725</v>
      </c>
      <c r="Y322" s="207" t="n">
        <f aca="false">MIN(IF(ARRL,0.89^(($B$32-X322)/2),MAX(1-($B$32-X322)/40,0)),1)</f>
        <v>0.996510069521199</v>
      </c>
      <c r="Z322" s="207" t="n">
        <f aca="false">Y322*COS(RADIANS(W322))</f>
        <v>0.763371001268821</v>
      </c>
      <c r="AA322" s="207" t="n">
        <f aca="false">Y322*SIN(RADIANS(W322))</f>
        <v>-0.640544325616099</v>
      </c>
      <c r="AB322" s="207" t="n">
        <v>320</v>
      </c>
      <c r="AC322" s="207" t="n">
        <v>6.5</v>
      </c>
      <c r="AD322" s="207" t="n">
        <f aca="false">MIN(IF(ARRL,0.89^(($B$32-AC322)/2),MAX(1-($B$32-AC322)/40,0)),1)</f>
        <v>0.947805889619929</v>
      </c>
      <c r="AE322" s="207" t="n">
        <f aca="false">AD322*COS(RADIANS(AB322))</f>
        <v>0.726061434898786</v>
      </c>
      <c r="AF322" s="207" t="n">
        <f aca="false">AD322*SIN(RADIANS(AB322))</f>
        <v>-0.609237882235618</v>
      </c>
      <c r="AG322" s="207" t="n">
        <v>320</v>
      </c>
      <c r="AH322" s="207" t="n">
        <v>-1.449</v>
      </c>
      <c r="AI322" s="207" t="n">
        <f aca="false">MIN(IF(ARRL,0.89^(($B$32-AH322)/2),MAX(1-($B$32-AH322)/40,0)),1)</f>
        <v>0.596444426240854</v>
      </c>
      <c r="AJ322" s="207" t="n">
        <f aca="false">AI322*COS(RADIANS(AG322))</f>
        <v>0.456902938351093</v>
      </c>
      <c r="AK322" s="207" t="n">
        <f aca="false">AI322*SIN(RADIANS(AG322))</f>
        <v>-0.383387087054218</v>
      </c>
    </row>
    <row r="323" customFormat="false" ht="12.75" hidden="true" customHeight="false" outlineLevel="0" collapsed="false">
      <c r="M323" s="207" t="n">
        <v>321</v>
      </c>
      <c r="N323" s="207" t="n">
        <v>0</v>
      </c>
      <c r="O323" s="207" t="n">
        <f aca="false">MIN(IF(ARRL,0.89^(($B$32-N323)/2),MAX(1-($B$32-N323)/40,0)),1)</f>
        <v>0.648988385579461</v>
      </c>
      <c r="P323" s="207" t="n">
        <f aca="false">O323*COS(RADIANS(M323))</f>
        <v>0.504358702885558</v>
      </c>
      <c r="Q323" s="207" t="n">
        <f aca="false">O323*SIN(RADIANS(M323))</f>
        <v>-0.408421624599669</v>
      </c>
      <c r="R323" s="207" t="n">
        <v>321</v>
      </c>
      <c r="S323" s="207" t="n">
        <v>7.46000003814697</v>
      </c>
      <c r="T323" s="207" t="n">
        <f aca="false">MIN(IF(ARRL,0.89^(($B$32-S323)/2),MAX(1-($B$32-S323)/40,0)),1)</f>
        <v>1</v>
      </c>
      <c r="U323" s="207" t="n">
        <f aca="false">T323*COS(RADIANS(R323))</f>
        <v>0.777145961456971</v>
      </c>
      <c r="V323" s="207" t="n">
        <f aca="false">T323*SIN(RADIANS(R323))</f>
        <v>-0.629320391049837</v>
      </c>
      <c r="W323" s="207" t="n">
        <v>321</v>
      </c>
      <c r="X323" s="207" t="n">
        <v>7.46000003814697</v>
      </c>
      <c r="Y323" s="207" t="n">
        <f aca="false">MIN(IF(ARRL,0.89^(($B$32-X323)/2),MAX(1-($B$32-X323)/40,0)),1)</f>
        <v>1</v>
      </c>
      <c r="Z323" s="207" t="n">
        <f aca="false">Y323*COS(RADIANS(W323))</f>
        <v>0.777145961456971</v>
      </c>
      <c r="AA323" s="207" t="n">
        <f aca="false">Y323*SIN(RADIANS(W323))</f>
        <v>-0.629320391049837</v>
      </c>
      <c r="AB323" s="207" t="n">
        <v>321</v>
      </c>
      <c r="AC323" s="207" t="n">
        <v>6.69</v>
      </c>
      <c r="AD323" s="207" t="n">
        <f aca="false">MIN(IF(ARRL,0.89^(($B$32-AC323)/2),MAX(1-($B$32-AC323)/40,0)),1)</f>
        <v>0.958357072967515</v>
      </c>
      <c r="AE323" s="207" t="n">
        <f aca="false">AD323*COS(RADIANS(AB323))</f>
        <v>0.744783328890428</v>
      </c>
      <c r="AF323" s="207" t="n">
        <f aca="false">AD323*SIN(RADIANS(AB323))</f>
        <v>-0.603113647925294</v>
      </c>
      <c r="AG323" s="207" t="n">
        <v>321</v>
      </c>
      <c r="AH323" s="207" t="n">
        <v>-1.314</v>
      </c>
      <c r="AI323" s="207" t="n">
        <f aca="false">MIN(IF(ARRL,0.89^(($B$32-AH323)/2),MAX(1-($B$32-AH323)/40,0)),1)</f>
        <v>0.601154578358689</v>
      </c>
      <c r="AJ323" s="207" t="n">
        <f aca="false">AI323*COS(RADIANS(AG323))</f>
        <v>0.467184852782823</v>
      </c>
      <c r="AK323" s="207" t="n">
        <f aca="false">AI323*SIN(RADIANS(AG323))</f>
        <v>-0.37831883433409</v>
      </c>
    </row>
    <row r="324" customFormat="false" ht="12.75" hidden="true" customHeight="false" outlineLevel="0" collapsed="false">
      <c r="M324" s="207" t="n">
        <v>322</v>
      </c>
      <c r="N324" s="207" t="n">
        <v>0.16</v>
      </c>
      <c r="O324" s="207" t="n">
        <f aca="false">MIN(IF(ARRL,0.89^(($B$32-N324)/2),MAX(1-($B$32-N324)/40,0)),1)</f>
        <v>0.655067003598099</v>
      </c>
      <c r="P324" s="207" t="n">
        <f aca="false">O324*COS(RADIANS(M324))</f>
        <v>0.516199843168235</v>
      </c>
      <c r="Q324" s="207" t="n">
        <f aca="false">O324*SIN(RADIANS(M324))</f>
        <v>-0.403299517872364</v>
      </c>
      <c r="R324" s="207" t="n">
        <v>322</v>
      </c>
      <c r="S324" s="207" t="n">
        <v>7.54999971389771</v>
      </c>
      <c r="T324" s="207" t="n">
        <f aca="false">MIN(IF(ARRL,0.89^(($B$32-S324)/2),MAX(1-($B$32-S324)/40,0)),1)</f>
        <v>1</v>
      </c>
      <c r="U324" s="207" t="n">
        <f aca="false">T324*COS(RADIANS(R324))</f>
        <v>0.788010753606722</v>
      </c>
      <c r="V324" s="207" t="n">
        <f aca="false">T324*SIN(RADIANS(R324))</f>
        <v>-0.615661475325658</v>
      </c>
      <c r="W324" s="207" t="n">
        <v>322</v>
      </c>
      <c r="X324" s="207" t="n">
        <v>7.54999971389771</v>
      </c>
      <c r="Y324" s="207" t="n">
        <f aca="false">MIN(IF(ARRL,0.89^(($B$32-X324)/2),MAX(1-($B$32-X324)/40,0)),1)</f>
        <v>1</v>
      </c>
      <c r="Z324" s="207" t="n">
        <f aca="false">Y324*COS(RADIANS(W324))</f>
        <v>0.788010753606722</v>
      </c>
      <c r="AA324" s="207" t="n">
        <f aca="false">Y324*SIN(RADIANS(W324))</f>
        <v>-0.615661475325658</v>
      </c>
      <c r="AB324" s="207" t="n">
        <v>322</v>
      </c>
      <c r="AC324" s="207" t="n">
        <v>6.87</v>
      </c>
      <c r="AD324" s="207" t="n">
        <f aca="false">MIN(IF(ARRL,0.89^(($B$32-AC324)/2),MAX(1-($B$32-AC324)/40,0)),1)</f>
        <v>0.968461257544681</v>
      </c>
      <c r="AE324" s="207" t="n">
        <f aca="false">AD324*COS(RADIANS(AB324))</f>
        <v>0.763157885396698</v>
      </c>
      <c r="AF324" s="207" t="n">
        <f aca="false">AD324*SIN(RADIANS(AB324))</f>
        <v>-0.5962442866157</v>
      </c>
      <c r="AG324" s="207" t="n">
        <v>322</v>
      </c>
      <c r="AH324" s="207" t="n">
        <v>-1.183</v>
      </c>
      <c r="AI324" s="207" t="n">
        <f aca="false">MIN(IF(ARRL,0.89^(($B$32-AH324)/2),MAX(1-($B$32-AH324)/40,0)),1)</f>
        <v>0.605760727116095</v>
      </c>
      <c r="AJ324" s="207" t="n">
        <f aca="false">AI324*COS(RADIANS(AG324))</f>
        <v>0.47734596708011</v>
      </c>
      <c r="AK324" s="207" t="n">
        <f aca="false">AI324*SIN(RADIANS(AG324))</f>
        <v>-0.372943542950639</v>
      </c>
    </row>
    <row r="325" customFormat="false" ht="12.75" hidden="true" customHeight="false" outlineLevel="0" collapsed="false">
      <c r="M325" s="207" t="n">
        <v>323</v>
      </c>
      <c r="N325" s="207" t="n">
        <v>0.32</v>
      </c>
      <c r="O325" s="207" t="n">
        <f aca="false">MIN(IF(ARRL,0.89^(($B$32-N325)/2),MAX(1-($B$32-N325)/40,0)),1)</f>
        <v>0.661202555758914</v>
      </c>
      <c r="P325" s="207" t="n">
        <f aca="false">O325*COS(RADIANS(M325))</f>
        <v>0.528059840363094</v>
      </c>
      <c r="Q325" s="207" t="n">
        <f aca="false">O325*SIN(RADIANS(M325))</f>
        <v>-0.397921631402244</v>
      </c>
      <c r="R325" s="207" t="n">
        <v>323</v>
      </c>
      <c r="S325" s="207" t="n">
        <v>7.64999961853027</v>
      </c>
      <c r="T325" s="207" t="n">
        <f aca="false">MIN(IF(ARRL,0.89^(($B$32-S325)/2),MAX(1-($B$32-S325)/40,0)),1)</f>
        <v>1</v>
      </c>
      <c r="U325" s="207" t="n">
        <f aca="false">T325*COS(RADIANS(R325))</f>
        <v>0.798635510047293</v>
      </c>
      <c r="V325" s="207" t="n">
        <f aca="false">T325*SIN(RADIANS(R325))</f>
        <v>-0.601815023152048</v>
      </c>
      <c r="W325" s="207" t="n">
        <v>323</v>
      </c>
      <c r="X325" s="207" t="n">
        <v>7.64999961853027</v>
      </c>
      <c r="Y325" s="207" t="n">
        <f aca="false">MIN(IF(ARRL,0.89^(($B$32-X325)/2),MAX(1-($B$32-X325)/40,0)),1)</f>
        <v>1</v>
      </c>
      <c r="Z325" s="207" t="n">
        <f aca="false">Y325*COS(RADIANS(W325))</f>
        <v>0.798635510047293</v>
      </c>
      <c r="AA325" s="207" t="n">
        <f aca="false">Y325*SIN(RADIANS(W325))</f>
        <v>-0.601815023152048</v>
      </c>
      <c r="AB325" s="207" t="n">
        <v>323</v>
      </c>
      <c r="AC325" s="207" t="n">
        <v>7.05</v>
      </c>
      <c r="AD325" s="207" t="n">
        <f aca="false">MIN(IF(ARRL,0.89^(($B$32-AC325)/2),MAX(1-($B$32-AC325)/40,0)),1)</f>
        <v>0.97867197292216</v>
      </c>
      <c r="AE325" s="207" t="n">
        <f aca="false">AD325*COS(RADIANS(AB325))</f>
        <v>0.78160219026368</v>
      </c>
      <c r="AF325" s="207" t="n">
        <f aca="false">AD325*SIN(RADIANS(AB325))</f>
        <v>-0.588979496042411</v>
      </c>
      <c r="AG325" s="207" t="n">
        <v>323</v>
      </c>
      <c r="AH325" s="207" t="n">
        <v>-1.056</v>
      </c>
      <c r="AI325" s="207" t="n">
        <f aca="false">MIN(IF(ARRL,0.89^(($B$32-AH325)/2),MAX(1-($B$32-AH325)/40,0)),1)</f>
        <v>0.610259920558711</v>
      </c>
      <c r="AJ325" s="207" t="n">
        <f aca="false">AI325*COS(RADIANS(AG325))</f>
        <v>0.487375242916826</v>
      </c>
      <c r="AK325" s="207" t="n">
        <f aca="false">AI325*SIN(RADIANS(AG325))</f>
        <v>-0.367263588219808</v>
      </c>
    </row>
    <row r="326" customFormat="false" ht="12.75" hidden="true" customHeight="false" outlineLevel="0" collapsed="false">
      <c r="M326" s="207" t="n">
        <v>324</v>
      </c>
      <c r="N326" s="207" t="n">
        <v>0.48</v>
      </c>
      <c r="O326" s="207" t="n">
        <f aca="false">MIN(IF(ARRL,0.89^(($B$32-N326)/2),MAX(1-($B$32-N326)/40,0)),1)</f>
        <v>0.667395575323997</v>
      </c>
      <c r="P326" s="207" t="n">
        <f aca="false">O326*COS(RADIANS(M326))</f>
        <v>0.539934362407759</v>
      </c>
      <c r="Q326" s="207" t="n">
        <f aca="false">O326*SIN(RADIANS(M326))</f>
        <v>-0.392285276620696</v>
      </c>
      <c r="R326" s="207" t="n">
        <v>324</v>
      </c>
      <c r="S326" s="207" t="n">
        <v>7.73999977111816</v>
      </c>
      <c r="T326" s="207" t="n">
        <f aca="false">MIN(IF(ARRL,0.89^(($B$32-S326)/2),MAX(1-($B$32-S326)/40,0)),1)</f>
        <v>1</v>
      </c>
      <c r="U326" s="207" t="n">
        <f aca="false">T326*COS(RADIANS(R326))</f>
        <v>0.809016994374947</v>
      </c>
      <c r="V326" s="207" t="n">
        <f aca="false">T326*SIN(RADIANS(R326))</f>
        <v>-0.587785252292473</v>
      </c>
      <c r="W326" s="207" t="n">
        <v>324</v>
      </c>
      <c r="X326" s="207" t="n">
        <v>7.73999977111816</v>
      </c>
      <c r="Y326" s="207" t="n">
        <f aca="false">MIN(IF(ARRL,0.89^(($B$32-X326)/2),MAX(1-($B$32-X326)/40,0)),1)</f>
        <v>1</v>
      </c>
      <c r="Z326" s="207" t="n">
        <f aca="false">Y326*COS(RADIANS(W326))</f>
        <v>0.809016994374947</v>
      </c>
      <c r="AA326" s="207" t="n">
        <f aca="false">Y326*SIN(RADIANS(W326))</f>
        <v>-0.587785252292473</v>
      </c>
      <c r="AB326" s="207" t="n">
        <v>324</v>
      </c>
      <c r="AC326" s="207" t="n">
        <v>7.22</v>
      </c>
      <c r="AD326" s="207" t="n">
        <f aca="false">MIN(IF(ARRL,0.89^(($B$32-AC326)/2),MAX(1-($B$32-AC326)/40,0)),1)</f>
        <v>0.988414256035288</v>
      </c>
      <c r="AE326" s="207" t="n">
        <f aca="false">AD326*COS(RADIANS(AB326))</f>
        <v>0.799643930615018</v>
      </c>
      <c r="AF326" s="207" t="n">
        <f aca="false">AD326*SIN(RADIANS(AB326))</f>
        <v>-0.580975322853179</v>
      </c>
      <c r="AG326" s="207" t="n">
        <v>324</v>
      </c>
      <c r="AH326" s="207" t="n">
        <v>-0.933</v>
      </c>
      <c r="AI326" s="207" t="n">
        <f aca="false">MIN(IF(ARRL,0.89^(($B$32-AH326)/2),MAX(1-($B$32-AH326)/40,0)),1)</f>
        <v>0.61464925951672</v>
      </c>
      <c r="AJ326" s="207" t="n">
        <f aca="false">AI326*COS(RADIANS(AG326))</f>
        <v>0.497261696529004</v>
      </c>
      <c r="AK326" s="207" t="n">
        <f aca="false">AI326*SIN(RADIANS(AG326))</f>
        <v>-0.361281770076417</v>
      </c>
    </row>
    <row r="327" customFormat="false" ht="12.75" hidden="true" customHeight="false" outlineLevel="0" collapsed="false">
      <c r="M327" s="207" t="n">
        <v>325</v>
      </c>
      <c r="N327" s="207" t="n">
        <v>0.63</v>
      </c>
      <c r="O327" s="207" t="n">
        <f aca="false">MIN(IF(ARRL,0.89^(($B$32-N327)/2),MAX(1-($B$32-N327)/40,0)),1)</f>
        <v>0.673254201834679</v>
      </c>
      <c r="P327" s="207" t="n">
        <f aca="false">O327*COS(RADIANS(M327))</f>
        <v>0.551497555759031</v>
      </c>
      <c r="Q327" s="207" t="n">
        <f aca="false">O327*SIN(RADIANS(M327))</f>
        <v>-0.386162745846703</v>
      </c>
      <c r="R327" s="207" t="n">
        <v>325</v>
      </c>
      <c r="S327" s="207" t="n">
        <v>7.81999969482422</v>
      </c>
      <c r="T327" s="207" t="n">
        <f aca="false">MIN(IF(ARRL,0.89^(($B$32-S327)/2),MAX(1-($B$32-S327)/40,0)),1)</f>
        <v>1</v>
      </c>
      <c r="U327" s="207" t="n">
        <f aca="false">T327*COS(RADIANS(R327))</f>
        <v>0.819152044288992</v>
      </c>
      <c r="V327" s="207" t="n">
        <f aca="false">T327*SIN(RADIANS(R327))</f>
        <v>-0.573576436351047</v>
      </c>
      <c r="W327" s="207" t="n">
        <v>325</v>
      </c>
      <c r="X327" s="207" t="n">
        <v>7.81999969482422</v>
      </c>
      <c r="Y327" s="207" t="n">
        <f aca="false">MIN(IF(ARRL,0.89^(($B$32-X327)/2),MAX(1-($B$32-X327)/40,0)),1)</f>
        <v>1</v>
      </c>
      <c r="Z327" s="207" t="n">
        <f aca="false">Y327*COS(RADIANS(W327))</f>
        <v>0.819152044288992</v>
      </c>
      <c r="AA327" s="207" t="n">
        <f aca="false">Y327*SIN(RADIANS(W327))</f>
        <v>-0.573576436351047</v>
      </c>
      <c r="AB327" s="207" t="n">
        <v>325</v>
      </c>
      <c r="AC327" s="207" t="n">
        <v>7.39</v>
      </c>
      <c r="AD327" s="207" t="n">
        <f aca="false">MIN(IF(ARRL,0.89^(($B$32-AC327)/2),MAX(1-($B$32-AC327)/40,0)),1)</f>
        <v>0.998253519631031</v>
      </c>
      <c r="AE327" s="207" t="n">
        <f aca="false">AD327*COS(RADIANS(AB327))</f>
        <v>0.81772141132444</v>
      </c>
      <c r="AF327" s="207" t="n">
        <f aca="false">AD327*SIN(RADIANS(AB327))</f>
        <v>-0.572574696364856</v>
      </c>
      <c r="AG327" s="207" t="n">
        <v>325</v>
      </c>
      <c r="AH327" s="207" t="n">
        <v>-0.815</v>
      </c>
      <c r="AI327" s="207" t="n">
        <f aca="false">MIN(IF(ARRL,0.89^(($B$32-AH327)/2),MAX(1-($B$32-AH327)/40,0)),1)</f>
        <v>0.618889838861254</v>
      </c>
      <c r="AJ327" s="207" t="n">
        <f aca="false">AI327*COS(RADIANS(AG327))</f>
        <v>0.506964876692881</v>
      </c>
      <c r="AK327" s="207" t="n">
        <f aca="false">AI327*SIN(RADIANS(AG327))</f>
        <v>-0.354980628267912</v>
      </c>
    </row>
    <row r="328" customFormat="false" ht="12.75" hidden="true" customHeight="false" outlineLevel="0" collapsed="false">
      <c r="M328" s="207" t="n">
        <v>326</v>
      </c>
      <c r="N328" s="207" t="n">
        <v>0.77</v>
      </c>
      <c r="O328" s="207" t="n">
        <f aca="false">MIN(IF(ARRL,0.89^(($B$32-N328)/2),MAX(1-($B$32-N328)/40,0)),1)</f>
        <v>0.678768644624625</v>
      </c>
      <c r="P328" s="207" t="n">
        <f aca="false">O328*COS(RADIANS(M328))</f>
        <v>0.562724709466075</v>
      </c>
      <c r="Q328" s="207" t="n">
        <f aca="false">O328*SIN(RADIANS(M328))</f>
        <v>-0.379562609172548</v>
      </c>
      <c r="R328" s="207" t="n">
        <v>326</v>
      </c>
      <c r="S328" s="207" t="n">
        <v>7.90999984741211</v>
      </c>
      <c r="T328" s="207" t="n">
        <f aca="false">MIN(IF(ARRL,0.89^(($B$32-S328)/2),MAX(1-($B$32-S328)/40,0)),1)</f>
        <v>1</v>
      </c>
      <c r="U328" s="207" t="n">
        <f aca="false">T328*COS(RADIANS(R328))</f>
        <v>0.829037572555041</v>
      </c>
      <c r="V328" s="207" t="n">
        <f aca="false">T328*SIN(RADIANS(R328))</f>
        <v>-0.559192903470747</v>
      </c>
      <c r="W328" s="207" t="n">
        <v>326</v>
      </c>
      <c r="X328" s="207" t="n">
        <v>7.90999984741211</v>
      </c>
      <c r="Y328" s="207" t="n">
        <f aca="false">MIN(IF(ARRL,0.89^(($B$32-X328)/2),MAX(1-($B$32-X328)/40,0)),1)</f>
        <v>1</v>
      </c>
      <c r="Z328" s="207" t="n">
        <f aca="false">Y328*COS(RADIANS(W328))</f>
        <v>0.829037572555041</v>
      </c>
      <c r="AA328" s="207" t="n">
        <f aca="false">Y328*SIN(RADIANS(W328))</f>
        <v>-0.559192903470747</v>
      </c>
      <c r="AB328" s="207" t="n">
        <v>326</v>
      </c>
      <c r="AC328" s="207" t="n">
        <v>7.55</v>
      </c>
      <c r="AD328" s="207" t="n">
        <f aca="false">MIN(IF(ARRL,0.89^(($B$32-AC328)/2),MAX(1-($B$32-AC328)/40,0)),1)</f>
        <v>1</v>
      </c>
      <c r="AE328" s="207" t="n">
        <f aca="false">AD328*COS(RADIANS(AB328))</f>
        <v>0.829037572555041</v>
      </c>
      <c r="AF328" s="207" t="n">
        <f aca="false">AD328*SIN(RADIANS(AB328))</f>
        <v>-0.559192903470747</v>
      </c>
      <c r="AG328" s="207" t="n">
        <v>326</v>
      </c>
      <c r="AH328" s="207" t="n">
        <v>-0.7</v>
      </c>
      <c r="AI328" s="207" t="n">
        <f aca="false">MIN(IF(ARRL,0.89^(($B$32-AH328)/2),MAX(1-($B$32-AH328)/40,0)),1)</f>
        <v>0.623050755507211</v>
      </c>
      <c r="AJ328" s="207" t="n">
        <f aca="false">AI328*COS(RADIANS(AG328))</f>
        <v>0.516532485924282</v>
      </c>
      <c r="AK328" s="207" t="n">
        <f aca="false">AI328*SIN(RADIANS(AG328))</f>
        <v>-0.34840556098172</v>
      </c>
    </row>
    <row r="329" customFormat="false" ht="12.75" hidden="true" customHeight="false" outlineLevel="0" collapsed="false">
      <c r="M329" s="207" t="n">
        <v>327</v>
      </c>
      <c r="N329" s="207" t="n">
        <v>0.91</v>
      </c>
      <c r="O329" s="207" t="n">
        <f aca="false">MIN(IF(ARRL,0.89^(($B$32-N329)/2),MAX(1-($B$32-N329)/40,0)),1)</f>
        <v>0.68432825472166</v>
      </c>
      <c r="P329" s="207" t="n">
        <f aca="false">O329*COS(RADIANS(M329))</f>
        <v>0.573925966048516</v>
      </c>
      <c r="Q329" s="207" t="n">
        <f aca="false">O329*SIN(RADIANS(M329))</f>
        <v>-0.372711880285123</v>
      </c>
      <c r="R329" s="207" t="n">
        <v>327</v>
      </c>
      <c r="S329" s="207" t="n">
        <v>7.98999977111816</v>
      </c>
      <c r="T329" s="207" t="n">
        <f aca="false">MIN(IF(ARRL,0.89^(($B$32-S329)/2),MAX(1-($B$32-S329)/40,0)),1)</f>
        <v>1</v>
      </c>
      <c r="U329" s="207" t="n">
        <f aca="false">T329*COS(RADIANS(R329))</f>
        <v>0.838670567945424</v>
      </c>
      <c r="V329" s="207" t="n">
        <f aca="false">T329*SIN(RADIANS(R329))</f>
        <v>-0.544639035015027</v>
      </c>
      <c r="W329" s="207" t="n">
        <v>327</v>
      </c>
      <c r="X329" s="207" t="n">
        <v>7.98999977111816</v>
      </c>
      <c r="Y329" s="207" t="n">
        <f aca="false">MIN(IF(ARRL,0.89^(($B$32-X329)/2),MAX(1-($B$32-X329)/40,0)),1)</f>
        <v>1</v>
      </c>
      <c r="Z329" s="207" t="n">
        <f aca="false">Y329*COS(RADIANS(W329))</f>
        <v>0.838670567945424</v>
      </c>
      <c r="AA329" s="207" t="n">
        <f aca="false">Y329*SIN(RADIANS(W329))</f>
        <v>-0.544639035015027</v>
      </c>
      <c r="AB329" s="207" t="n">
        <v>327</v>
      </c>
      <c r="AC329" s="207" t="n">
        <v>7.7</v>
      </c>
      <c r="AD329" s="207" t="n">
        <f aca="false">MIN(IF(ARRL,0.89^(($B$32-AC329)/2),MAX(1-($B$32-AC329)/40,0)),1)</f>
        <v>1</v>
      </c>
      <c r="AE329" s="207" t="n">
        <f aca="false">AD329*COS(RADIANS(AB329))</f>
        <v>0.838670567945424</v>
      </c>
      <c r="AF329" s="207" t="n">
        <f aca="false">AD329*SIN(RADIANS(AB329))</f>
        <v>-0.544639035015027</v>
      </c>
      <c r="AG329" s="207" t="n">
        <v>327</v>
      </c>
      <c r="AH329" s="207" t="n">
        <v>-0.59</v>
      </c>
      <c r="AI329" s="207" t="n">
        <f aca="false">MIN(IF(ARRL,0.89^(($B$32-AH329)/2),MAX(1-($B$32-AH329)/40,0)),1)</f>
        <v>0.627056936846084</v>
      </c>
      <c r="AJ329" s="207" t="n">
        <f aca="false">AI329*COS(RADIANS(AG329))</f>
        <v>0.525894197358824</v>
      </c>
      <c r="AK329" s="207" t="n">
        <f aca="false">AI329*SIN(RADIANS(AG329))</f>
        <v>-0.34151968498333</v>
      </c>
    </row>
    <row r="330" customFormat="false" ht="12.75" hidden="true" customHeight="false" outlineLevel="0" collapsed="false">
      <c r="M330" s="207" t="n">
        <v>328</v>
      </c>
      <c r="N330" s="207" t="n">
        <v>1.05</v>
      </c>
      <c r="O330" s="207" t="n">
        <f aca="false">MIN(IF(ARRL,0.89^(($B$32-N330)/2),MAX(1-($B$32-N330)/40,0)),1)</f>
        <v>0.689933402078962</v>
      </c>
      <c r="P330" s="207" t="n">
        <f aca="false">O330*COS(RADIANS(M330))</f>
        <v>0.58509670810779</v>
      </c>
      <c r="Q330" s="207" t="n">
        <f aca="false">O330*SIN(RADIANS(M330))</f>
        <v>-0.365609000799596</v>
      </c>
      <c r="R330" s="207" t="n">
        <v>328</v>
      </c>
      <c r="S330" s="207" t="n">
        <v>8.06999969482422</v>
      </c>
      <c r="T330" s="207" t="n">
        <f aca="false">MIN(IF(ARRL,0.89^(($B$32-S330)/2),MAX(1-($B$32-S330)/40,0)),1)</f>
        <v>1</v>
      </c>
      <c r="U330" s="207" t="n">
        <f aca="false">T330*COS(RADIANS(R330))</f>
        <v>0.848048096156426</v>
      </c>
      <c r="V330" s="207" t="n">
        <f aca="false">T330*SIN(RADIANS(R330))</f>
        <v>-0.529919264233205</v>
      </c>
      <c r="W330" s="207" t="n">
        <v>328</v>
      </c>
      <c r="X330" s="207" t="n">
        <v>8.06999969482422</v>
      </c>
      <c r="Y330" s="207" t="n">
        <f aca="false">MIN(IF(ARRL,0.89^(($B$32-X330)/2),MAX(1-($B$32-X330)/40,0)),1)</f>
        <v>1</v>
      </c>
      <c r="Z330" s="207" t="n">
        <f aca="false">Y330*COS(RADIANS(W330))</f>
        <v>0.848048096156426</v>
      </c>
      <c r="AA330" s="207" t="n">
        <f aca="false">Y330*SIN(RADIANS(W330))</f>
        <v>-0.529919264233205</v>
      </c>
      <c r="AB330" s="207" t="n">
        <v>328</v>
      </c>
      <c r="AC330" s="207" t="n">
        <v>7.85</v>
      </c>
      <c r="AD330" s="207" t="n">
        <f aca="false">MIN(IF(ARRL,0.89^(($B$32-AC330)/2),MAX(1-($B$32-AC330)/40,0)),1)</f>
        <v>1</v>
      </c>
      <c r="AE330" s="207" t="n">
        <f aca="false">AD330*COS(RADIANS(AB330))</f>
        <v>0.848048096156426</v>
      </c>
      <c r="AF330" s="207" t="n">
        <f aca="false">AD330*SIN(RADIANS(AB330))</f>
        <v>-0.529919264233205</v>
      </c>
      <c r="AG330" s="207" t="n">
        <v>328</v>
      </c>
      <c r="AH330" s="207" t="n">
        <v>-0.484</v>
      </c>
      <c r="AI330" s="207" t="n">
        <f aca="false">MIN(IF(ARRL,0.89^(($B$32-AH330)/2),MAX(1-($B$32-AH330)/40,0)),1)</f>
        <v>0.630941808454372</v>
      </c>
      <c r="AJ330" s="207" t="n">
        <f aca="false">AI330*COS(RADIANS(AG330))</f>
        <v>0.535068999445223</v>
      </c>
      <c r="AK330" s="207" t="n">
        <f aca="false">AI330*SIN(RADIANS(AG330))</f>
        <v>-0.334348218910109</v>
      </c>
    </row>
    <row r="331" customFormat="false" ht="12.75" hidden="true" customHeight="false" outlineLevel="0" collapsed="false">
      <c r="M331" s="207" t="n">
        <v>329</v>
      </c>
      <c r="N331" s="207" t="n">
        <v>1.18</v>
      </c>
      <c r="O331" s="207" t="n">
        <f aca="false">MIN(IF(ARRL,0.89^(($B$32-N331)/2),MAX(1-($B$32-N331)/40,0)),1)</f>
        <v>0.695179282175485</v>
      </c>
      <c r="P331" s="207" t="n">
        <f aca="false">O331*COS(RADIANS(M331))</f>
        <v>0.595884948806393</v>
      </c>
      <c r="Q331" s="207" t="n">
        <f aca="false">O331*SIN(RADIANS(M331))</f>
        <v>-0.358043799209016</v>
      </c>
      <c r="R331" s="207" t="n">
        <v>329</v>
      </c>
      <c r="S331" s="207" t="n">
        <v>8.17000007629395</v>
      </c>
      <c r="T331" s="207" t="n">
        <f aca="false">MIN(IF(ARRL,0.89^(($B$32-S331)/2),MAX(1-($B$32-S331)/40,0)),1)</f>
        <v>1</v>
      </c>
      <c r="U331" s="207" t="n">
        <f aca="false">T331*COS(RADIANS(R331))</f>
        <v>0.857167300702112</v>
      </c>
      <c r="V331" s="207" t="n">
        <f aca="false">T331*SIN(RADIANS(R331))</f>
        <v>-0.515038074910055</v>
      </c>
      <c r="W331" s="207" t="n">
        <v>329</v>
      </c>
      <c r="X331" s="207" t="n">
        <v>8.17000007629395</v>
      </c>
      <c r="Y331" s="207" t="n">
        <f aca="false">MIN(IF(ARRL,0.89^(($B$32-X331)/2),MAX(1-($B$32-X331)/40,0)),1)</f>
        <v>1</v>
      </c>
      <c r="Z331" s="207" t="n">
        <f aca="false">Y331*COS(RADIANS(W331))</f>
        <v>0.857167300702112</v>
      </c>
      <c r="AA331" s="207" t="n">
        <f aca="false">Y331*SIN(RADIANS(W331))</f>
        <v>-0.515038074910055</v>
      </c>
      <c r="AB331" s="207" t="n">
        <v>329</v>
      </c>
      <c r="AC331" s="207" t="n">
        <v>7.99</v>
      </c>
      <c r="AD331" s="207" t="n">
        <f aca="false">MIN(IF(ARRL,0.89^(($B$32-AC331)/2),MAX(1-($B$32-AC331)/40,0)),1)</f>
        <v>1</v>
      </c>
      <c r="AE331" s="207" t="n">
        <f aca="false">AD331*COS(RADIANS(AB331))</f>
        <v>0.857167300702112</v>
      </c>
      <c r="AF331" s="207" t="n">
        <f aca="false">AD331*SIN(RADIANS(AB331))</f>
        <v>-0.515038074910055</v>
      </c>
      <c r="AG331" s="207" t="n">
        <v>329</v>
      </c>
      <c r="AH331" s="207" t="n">
        <v>-0.381</v>
      </c>
      <c r="AI331" s="207" t="n">
        <f aca="false">MIN(IF(ARRL,0.89^(($B$32-AH331)/2),MAX(1-($B$32-AH331)/40,0)),1)</f>
        <v>0.634739785742953</v>
      </c>
      <c r="AJ331" s="207" t="n">
        <f aca="false">AI331*COS(RADIANS(AG331))</f>
        <v>0.544078188793524</v>
      </c>
      <c r="AK331" s="207" t="n">
        <f aca="false">AI331*SIN(RADIANS(AG331))</f>
        <v>-0.326915157317871</v>
      </c>
    </row>
    <row r="332" customFormat="false" ht="12.75" hidden="true" customHeight="false" outlineLevel="0" collapsed="false">
      <c r="M332" s="207" t="n">
        <v>330</v>
      </c>
      <c r="N332" s="207" t="n">
        <v>1.31</v>
      </c>
      <c r="O332" s="207" t="n">
        <f aca="false">MIN(IF(ARRL,0.89^(($B$32-N332)/2),MAX(1-($B$32-N332)/40,0)),1)</f>
        <v>0.700465049104425</v>
      </c>
      <c r="P332" s="207" t="n">
        <f aca="false">O332*COS(RADIANS(M332))</f>
        <v>0.606620526987546</v>
      </c>
      <c r="Q332" s="207" t="n">
        <f aca="false">O332*SIN(RADIANS(M332))</f>
        <v>-0.350232524552213</v>
      </c>
      <c r="R332" s="207" t="n">
        <v>330</v>
      </c>
      <c r="S332" s="207" t="n">
        <v>8.23999977111816</v>
      </c>
      <c r="T332" s="207" t="n">
        <f aca="false">MIN(IF(ARRL,0.89^(($B$32-S332)/2),MAX(1-($B$32-S332)/40,0)),1)</f>
        <v>1</v>
      </c>
      <c r="U332" s="207" t="n">
        <f aca="false">T332*COS(RADIANS(R332))</f>
        <v>0.866025403784438</v>
      </c>
      <c r="V332" s="207" t="n">
        <f aca="false">T332*SIN(RADIANS(R332))</f>
        <v>-0.5</v>
      </c>
      <c r="W332" s="207" t="n">
        <v>330</v>
      </c>
      <c r="X332" s="207" t="n">
        <v>8.23999977111816</v>
      </c>
      <c r="Y332" s="207" t="n">
        <f aca="false">MIN(IF(ARRL,0.89^(($B$32-X332)/2),MAX(1-($B$32-X332)/40,0)),1)</f>
        <v>1</v>
      </c>
      <c r="Z332" s="207" t="n">
        <f aca="false">Y332*COS(RADIANS(W332))</f>
        <v>0.866025403784438</v>
      </c>
      <c r="AA332" s="207" t="n">
        <f aca="false">Y332*SIN(RADIANS(W332))</f>
        <v>-0.5</v>
      </c>
      <c r="AB332" s="207" t="n">
        <v>330</v>
      </c>
      <c r="AC332" s="207" t="n">
        <v>8.13</v>
      </c>
      <c r="AD332" s="207" t="n">
        <f aca="false">MIN(IF(ARRL,0.89^(($B$32-AC332)/2),MAX(1-($B$32-AC332)/40,0)),1)</f>
        <v>1</v>
      </c>
      <c r="AE332" s="207" t="n">
        <f aca="false">AD332*COS(RADIANS(AB332))</f>
        <v>0.866025403784438</v>
      </c>
      <c r="AF332" s="207" t="n">
        <f aca="false">AD332*SIN(RADIANS(AB332))</f>
        <v>-0.5</v>
      </c>
      <c r="AG332" s="207" t="n">
        <v>330</v>
      </c>
      <c r="AH332" s="207" t="n">
        <v>-0.282</v>
      </c>
      <c r="AI332" s="207" t="n">
        <f aca="false">MIN(IF(ARRL,0.89^(($B$32-AH332)/2),MAX(1-($B$32-AH332)/40,0)),1)</f>
        <v>0.638411814623727</v>
      </c>
      <c r="AJ332" s="207" t="n">
        <f aca="false">AI332*COS(RADIANS(AG332))</f>
        <v>0.552880849540269</v>
      </c>
      <c r="AK332" s="207" t="n">
        <f aca="false">AI332*SIN(RADIANS(AG332))</f>
        <v>-0.319205907311864</v>
      </c>
    </row>
    <row r="333" customFormat="false" ht="12.75" hidden="true" customHeight="false" outlineLevel="0" collapsed="false">
      <c r="M333" s="207" t="n">
        <v>331</v>
      </c>
      <c r="N333" s="207" t="n">
        <v>1.43</v>
      </c>
      <c r="O333" s="207" t="n">
        <f aca="false">MIN(IF(ARRL,0.89^(($B$32-N333)/2),MAX(1-($B$32-N333)/40,0)),1)</f>
        <v>0.705379883332443</v>
      </c>
      <c r="P333" s="207" t="n">
        <f aca="false">O333*COS(RADIANS(M333))</f>
        <v>0.616939146982242</v>
      </c>
      <c r="Q333" s="207" t="n">
        <f aca="false">O333*SIN(RADIANS(M333))</f>
        <v>-0.341974953367808</v>
      </c>
      <c r="R333" s="207" t="n">
        <v>331</v>
      </c>
      <c r="S333" s="207" t="n">
        <v>8.31999969482422</v>
      </c>
      <c r="T333" s="207" t="n">
        <f aca="false">MIN(IF(ARRL,0.89^(($B$32-S333)/2),MAX(1-($B$32-S333)/40,0)),1)</f>
        <v>1</v>
      </c>
      <c r="U333" s="207" t="n">
        <f aca="false">T333*COS(RADIANS(R333))</f>
        <v>0.874619707139395</v>
      </c>
      <c r="V333" s="207" t="n">
        <f aca="false">T333*SIN(RADIANS(R333))</f>
        <v>-0.484809620246338</v>
      </c>
      <c r="W333" s="207" t="n">
        <v>331</v>
      </c>
      <c r="X333" s="207" t="n">
        <v>8.31999969482422</v>
      </c>
      <c r="Y333" s="207" t="n">
        <f aca="false">MIN(IF(ARRL,0.89^(($B$32-X333)/2),MAX(1-($B$32-X333)/40,0)),1)</f>
        <v>1</v>
      </c>
      <c r="Z333" s="207" t="n">
        <f aca="false">Y333*COS(RADIANS(W333))</f>
        <v>0.874619707139395</v>
      </c>
      <c r="AA333" s="207" t="n">
        <f aca="false">Y333*SIN(RADIANS(W333))</f>
        <v>-0.484809620246338</v>
      </c>
      <c r="AB333" s="207" t="n">
        <v>331</v>
      </c>
      <c r="AC333" s="207" t="n">
        <v>8.26</v>
      </c>
      <c r="AD333" s="207" t="n">
        <f aca="false">MIN(IF(ARRL,0.89^(($B$32-AC333)/2),MAX(1-($B$32-AC333)/40,0)),1)</f>
        <v>1</v>
      </c>
      <c r="AE333" s="207" t="n">
        <f aca="false">AD333*COS(RADIANS(AB333))</f>
        <v>0.874619707139395</v>
      </c>
      <c r="AF333" s="207" t="n">
        <f aca="false">AD333*SIN(RADIANS(AB333))</f>
        <v>-0.484809620246338</v>
      </c>
      <c r="AG333" s="207" t="n">
        <v>331</v>
      </c>
      <c r="AH333" s="207" t="n">
        <v>-0.187</v>
      </c>
      <c r="AI333" s="207" t="n">
        <f aca="false">MIN(IF(ARRL,0.89^(($B$32-AH333)/2),MAX(1-($B$32-AH333)/40,0)),1)</f>
        <v>0.641955450060216</v>
      </c>
      <c r="AJ333" s="207" t="n">
        <f aca="false">AI333*COS(RADIANS(AG333))</f>
        <v>0.561466887728205</v>
      </c>
      <c r="AK333" s="207" t="n">
        <f aca="false">AI333*SIN(RADIANS(AG333))</f>
        <v>-0.31122617795876</v>
      </c>
    </row>
    <row r="334" customFormat="false" ht="12.75" hidden="true" customHeight="false" outlineLevel="0" collapsed="false">
      <c r="M334" s="207" t="n">
        <v>332</v>
      </c>
      <c r="N334" s="207" t="n">
        <v>1.55</v>
      </c>
      <c r="O334" s="207" t="n">
        <f aca="false">MIN(IF(ARRL,0.89^(($B$32-N334)/2),MAX(1-($B$32-N334)/40,0)),1)</f>
        <v>0.71032920264365</v>
      </c>
      <c r="P334" s="207" t="n">
        <f aca="false">O334*COS(RADIANS(M334))</f>
        <v>0.627183459611611</v>
      </c>
      <c r="Q334" s="207" t="n">
        <f aca="false">O334*SIN(RADIANS(M334))</f>
        <v>-0.33347936085757</v>
      </c>
      <c r="R334" s="207" t="n">
        <v>332</v>
      </c>
      <c r="S334" s="207" t="n">
        <v>8.38000011444092</v>
      </c>
      <c r="T334" s="207" t="n">
        <f aca="false">MIN(IF(ARRL,0.89^(($B$32-S334)/2),MAX(1-($B$32-S334)/40,0)),1)</f>
        <v>1</v>
      </c>
      <c r="U334" s="207" t="n">
        <f aca="false">T334*COS(RADIANS(R334))</f>
        <v>0.882947592858927</v>
      </c>
      <c r="V334" s="207" t="n">
        <f aca="false">T334*SIN(RADIANS(R334))</f>
        <v>-0.469471562785891</v>
      </c>
      <c r="W334" s="207" t="n">
        <v>332</v>
      </c>
      <c r="X334" s="207" t="n">
        <v>8.38000011444092</v>
      </c>
      <c r="Y334" s="207" t="n">
        <f aca="false">MIN(IF(ARRL,0.89^(($B$32-X334)/2),MAX(1-($B$32-X334)/40,0)),1)</f>
        <v>1</v>
      </c>
      <c r="Z334" s="207" t="n">
        <f aca="false">Y334*COS(RADIANS(W334))</f>
        <v>0.882947592858927</v>
      </c>
      <c r="AA334" s="207" t="n">
        <f aca="false">Y334*SIN(RADIANS(W334))</f>
        <v>-0.469471562785891</v>
      </c>
      <c r="AB334" s="207" t="n">
        <v>332</v>
      </c>
      <c r="AC334" s="207" t="n">
        <v>8.39</v>
      </c>
      <c r="AD334" s="207" t="n">
        <f aca="false">MIN(IF(ARRL,0.89^(($B$32-AC334)/2),MAX(1-($B$32-AC334)/40,0)),1)</f>
        <v>1</v>
      </c>
      <c r="AE334" s="207" t="n">
        <f aca="false">AD334*COS(RADIANS(AB334))</f>
        <v>0.882947592858927</v>
      </c>
      <c r="AF334" s="207" t="n">
        <f aca="false">AD334*SIN(RADIANS(AB334))</f>
        <v>-0.469471562785891</v>
      </c>
      <c r="AG334" s="207" t="n">
        <v>332</v>
      </c>
      <c r="AH334" s="207" t="n">
        <v>-0.095</v>
      </c>
      <c r="AI334" s="207" t="n">
        <f aca="false">MIN(IF(ARRL,0.89^(($B$32-AH334)/2),MAX(1-($B$32-AH334)/40,0)),1)</f>
        <v>0.645405927885873</v>
      </c>
      <c r="AJ334" s="207" t="n">
        <f aca="false">AI334*COS(RADIANS(AG334))</f>
        <v>0.569859610443714</v>
      </c>
      <c r="AK334" s="207" t="n">
        <f aca="false">AI334*SIN(RADIANS(AG334))</f>
        <v>-0.302999729595859</v>
      </c>
    </row>
    <row r="335" customFormat="false" ht="12.75" hidden="true" customHeight="false" outlineLevel="0" collapsed="false">
      <c r="M335" s="207" t="n">
        <v>333</v>
      </c>
      <c r="N335" s="207" t="n">
        <v>1.66</v>
      </c>
      <c r="O335" s="207" t="n">
        <f aca="false">MIN(IF(ARRL,0.89^(($B$32-N335)/2),MAX(1-($B$32-N335)/40,0)),1)</f>
        <v>0.71489657949206</v>
      </c>
      <c r="P335" s="207" t="n">
        <f aca="false">O335*COS(RADIANS(M335))</f>
        <v>0.636977516447374</v>
      </c>
      <c r="Q335" s="207" t="n">
        <f aca="false">O335*SIN(RADIANS(M335))</f>
        <v>-0.324556255385693</v>
      </c>
      <c r="R335" s="207" t="n">
        <v>333</v>
      </c>
      <c r="S335" s="207" t="n">
        <v>8.44999980926514</v>
      </c>
      <c r="T335" s="207" t="n">
        <f aca="false">MIN(IF(ARRL,0.89^(($B$32-S335)/2),MAX(1-($B$32-S335)/40,0)),1)</f>
        <v>1</v>
      </c>
      <c r="U335" s="207" t="n">
        <f aca="false">T335*COS(RADIANS(R335))</f>
        <v>0.891006524188368</v>
      </c>
      <c r="V335" s="207" t="n">
        <f aca="false">T335*SIN(RADIANS(R335))</f>
        <v>-0.453990499739547</v>
      </c>
      <c r="W335" s="207" t="n">
        <v>333</v>
      </c>
      <c r="X335" s="207" t="n">
        <v>8.44999980926514</v>
      </c>
      <c r="Y335" s="207" t="n">
        <f aca="false">MIN(IF(ARRL,0.89^(($B$32-X335)/2),MAX(1-($B$32-X335)/40,0)),1)</f>
        <v>1</v>
      </c>
      <c r="Z335" s="207" t="n">
        <f aca="false">Y335*COS(RADIANS(W335))</f>
        <v>0.891006524188368</v>
      </c>
      <c r="AA335" s="207" t="n">
        <f aca="false">Y335*SIN(RADIANS(W335))</f>
        <v>-0.453990499739547</v>
      </c>
      <c r="AB335" s="207" t="n">
        <v>333</v>
      </c>
      <c r="AC335" s="207" t="n">
        <v>8.51</v>
      </c>
      <c r="AD335" s="207" t="n">
        <f aca="false">MIN(IF(ARRL,0.89^(($B$32-AC335)/2),MAX(1-($B$32-AC335)/40,0)),1)</f>
        <v>1</v>
      </c>
      <c r="AE335" s="207" t="n">
        <f aca="false">AD335*COS(RADIANS(AB335))</f>
        <v>0.891006524188368</v>
      </c>
      <c r="AF335" s="207" t="n">
        <f aca="false">AD335*SIN(RADIANS(AB335))</f>
        <v>-0.453990499739547</v>
      </c>
      <c r="AG335" s="207" t="n">
        <v>333</v>
      </c>
      <c r="AH335" s="207" t="n">
        <v>-0.008</v>
      </c>
      <c r="AI335" s="207" t="n">
        <f aca="false">MIN(IF(ARRL,0.89^(($B$32-AH335)/2),MAX(1-($B$32-AH335)/40,0)),1)</f>
        <v>0.648685939702173</v>
      </c>
      <c r="AJ335" s="207" t="n">
        <f aca="false">AI335*COS(RADIANS(AG335))</f>
        <v>0.577983404423898</v>
      </c>
      <c r="AK335" s="207" t="n">
        <f aca="false">AI335*SIN(RADIANS(AG335))</f>
        <v>-0.294497253939407</v>
      </c>
    </row>
    <row r="336" customFormat="false" ht="12.75" hidden="true" customHeight="false" outlineLevel="0" collapsed="false">
      <c r="M336" s="207" t="n">
        <v>334</v>
      </c>
      <c r="N336" s="207" t="n">
        <v>1.77</v>
      </c>
      <c r="O336" s="207" t="n">
        <f aca="false">MIN(IF(ARRL,0.89^(($B$32-N336)/2),MAX(1-($B$32-N336)/40,0)),1)</f>
        <v>0.719493324316893</v>
      </c>
      <c r="P336" s="207" t="n">
        <f aca="false">O336*COS(RADIANS(M336))</f>
        <v>0.646676316248019</v>
      </c>
      <c r="Q336" s="207" t="n">
        <f aca="false">O336*SIN(RADIANS(M336))</f>
        <v>-0.315405113687882</v>
      </c>
      <c r="R336" s="207" t="n">
        <v>334</v>
      </c>
      <c r="S336" s="207" t="n">
        <v>8.51000022888184</v>
      </c>
      <c r="T336" s="207" t="n">
        <f aca="false">MIN(IF(ARRL,0.89^(($B$32-S336)/2),MAX(1-($B$32-S336)/40,0)),1)</f>
        <v>1</v>
      </c>
      <c r="U336" s="207" t="n">
        <f aca="false">T336*COS(RADIANS(R336))</f>
        <v>0.898794046299167</v>
      </c>
      <c r="V336" s="207" t="n">
        <f aca="false">T336*SIN(RADIANS(R336))</f>
        <v>-0.438371146789078</v>
      </c>
      <c r="W336" s="207" t="n">
        <v>334</v>
      </c>
      <c r="X336" s="207" t="n">
        <v>8.51000022888184</v>
      </c>
      <c r="Y336" s="207" t="n">
        <f aca="false">MIN(IF(ARRL,0.89^(($B$32-X336)/2),MAX(1-($B$32-X336)/40,0)),1)</f>
        <v>1</v>
      </c>
      <c r="Z336" s="207" t="n">
        <f aca="false">Y336*COS(RADIANS(W336))</f>
        <v>0.898794046299167</v>
      </c>
      <c r="AA336" s="207" t="n">
        <f aca="false">Y336*SIN(RADIANS(W336))</f>
        <v>-0.438371146789078</v>
      </c>
      <c r="AB336" s="207" t="n">
        <v>334</v>
      </c>
      <c r="AC336" s="207" t="n">
        <v>8.63</v>
      </c>
      <c r="AD336" s="207" t="n">
        <f aca="false">MIN(IF(ARRL,0.89^(($B$32-AC336)/2),MAX(1-($B$32-AC336)/40,0)),1)</f>
        <v>1</v>
      </c>
      <c r="AE336" s="207" t="n">
        <f aca="false">AD336*COS(RADIANS(AB336))</f>
        <v>0.898794046299167</v>
      </c>
      <c r="AF336" s="207" t="n">
        <f aca="false">AD336*SIN(RADIANS(AB336))</f>
        <v>-0.438371146789078</v>
      </c>
      <c r="AG336" s="207" t="n">
        <v>334</v>
      </c>
      <c r="AH336" s="207" t="n">
        <v>0.077</v>
      </c>
      <c r="AI336" s="207" t="n">
        <f aca="false">MIN(IF(ARRL,0.89^(($B$32-AH336)/2),MAX(1-($B$32-AH336)/40,0)),1)</f>
        <v>0.651906647241705</v>
      </c>
      <c r="AJ336" s="207" t="n">
        <f aca="false">AI336*COS(RADIANS(AG336))</f>
        <v>0.585929813283696</v>
      </c>
      <c r="AK336" s="207" t="n">
        <f aca="false">AI336*SIN(RADIANS(AG336))</f>
        <v>-0.285777064550769</v>
      </c>
    </row>
    <row r="337" customFormat="false" ht="12.75" hidden="true" customHeight="false" outlineLevel="0" collapsed="false">
      <c r="M337" s="207" t="n">
        <v>335</v>
      </c>
      <c r="N337" s="207" t="n">
        <v>1.87</v>
      </c>
      <c r="O337" s="207" t="n">
        <f aca="false">MIN(IF(ARRL,0.89^(($B$32-N337)/2),MAX(1-($B$32-N337)/40,0)),1)</f>
        <v>0.723697826732011</v>
      </c>
      <c r="P337" s="207" t="n">
        <f aca="false">O337*COS(RADIANS(M337))</f>
        <v>0.655892975828722</v>
      </c>
      <c r="Q337" s="207" t="n">
        <f aca="false">O337*SIN(RADIANS(M337))</f>
        <v>-0.305847917559004</v>
      </c>
      <c r="R337" s="207" t="n">
        <v>335</v>
      </c>
      <c r="S337" s="207" t="n">
        <v>8.57999992370606</v>
      </c>
      <c r="T337" s="207" t="n">
        <f aca="false">MIN(IF(ARRL,0.89^(($B$32-S337)/2),MAX(1-($B$32-S337)/40,0)),1)</f>
        <v>1</v>
      </c>
      <c r="U337" s="207" t="n">
        <f aca="false">T337*COS(RADIANS(R337))</f>
        <v>0.90630778703665</v>
      </c>
      <c r="V337" s="207" t="n">
        <f aca="false">T337*SIN(RADIANS(R337))</f>
        <v>-0.422618261740699</v>
      </c>
      <c r="W337" s="207" t="n">
        <v>335</v>
      </c>
      <c r="X337" s="207" t="n">
        <v>8.57999992370606</v>
      </c>
      <c r="Y337" s="207" t="n">
        <f aca="false">MIN(IF(ARRL,0.89^(($B$32-X337)/2),MAX(1-($B$32-X337)/40,0)),1)</f>
        <v>1</v>
      </c>
      <c r="Z337" s="207" t="n">
        <f aca="false">Y337*COS(RADIANS(W337))</f>
        <v>0.90630778703665</v>
      </c>
      <c r="AA337" s="207" t="n">
        <f aca="false">Y337*SIN(RADIANS(W337))</f>
        <v>-0.422618261740699</v>
      </c>
      <c r="AB337" s="207" t="n">
        <v>335</v>
      </c>
      <c r="AC337" s="207" t="n">
        <v>8.75</v>
      </c>
      <c r="AD337" s="207" t="n">
        <f aca="false">MIN(IF(ARRL,0.89^(($B$32-AC337)/2),MAX(1-($B$32-AC337)/40,0)),1)</f>
        <v>1</v>
      </c>
      <c r="AE337" s="207" t="n">
        <f aca="false">AD337*COS(RADIANS(AB337))</f>
        <v>0.90630778703665</v>
      </c>
      <c r="AF337" s="207" t="n">
        <f aca="false">AD337*SIN(RADIANS(AB337))</f>
        <v>-0.422618261740699</v>
      </c>
      <c r="AG337" s="207" t="n">
        <v>335</v>
      </c>
      <c r="AH337" s="207" t="n">
        <v>0.158</v>
      </c>
      <c r="AI337" s="207" t="n">
        <f aca="false">MIN(IF(ARRL,0.89^(($B$32-AH337)/2),MAX(1-($B$32-AH337)/40,0)),1)</f>
        <v>0.654990670588041</v>
      </c>
      <c r="AJ337" s="207" t="n">
        <f aca="false">AI337*COS(RADIANS(AG337))</f>
        <v>0.593623145190299</v>
      </c>
      <c r="AK337" s="207" t="n">
        <f aca="false">AI337*SIN(RADIANS(AG337))</f>
        <v>-0.276811018660293</v>
      </c>
    </row>
    <row r="338" customFormat="false" ht="12.75" hidden="true" customHeight="false" outlineLevel="0" collapsed="false">
      <c r="M338" s="207" t="n">
        <v>336</v>
      </c>
      <c r="N338" s="207" t="n">
        <v>1.97</v>
      </c>
      <c r="O338" s="207" t="n">
        <f aca="false">MIN(IF(ARRL,0.89^(($B$32-N338)/2),MAX(1-($B$32-N338)/40,0)),1)</f>
        <v>0.72792689899366</v>
      </c>
      <c r="P338" s="207" t="n">
        <f aca="false">O338*COS(RADIANS(M338))</f>
        <v>0.664994312071523</v>
      </c>
      <c r="Q338" s="207" t="n">
        <f aca="false">O338*SIN(RADIANS(M338))</f>
        <v>-0.296074543301259</v>
      </c>
      <c r="R338" s="207" t="n">
        <v>336</v>
      </c>
      <c r="S338" s="207" t="n">
        <v>8.63000011444092</v>
      </c>
      <c r="T338" s="207" t="n">
        <f aca="false">MIN(IF(ARRL,0.89^(($B$32-S338)/2),MAX(1-($B$32-S338)/40,0)),1)</f>
        <v>1</v>
      </c>
      <c r="U338" s="207" t="n">
        <f aca="false">T338*COS(RADIANS(R338))</f>
        <v>0.913545457642601</v>
      </c>
      <c r="V338" s="207" t="n">
        <f aca="false">T338*SIN(RADIANS(R338))</f>
        <v>-0.4067366430758</v>
      </c>
      <c r="W338" s="207" t="n">
        <v>336</v>
      </c>
      <c r="X338" s="207" t="n">
        <v>8.63000011444092</v>
      </c>
      <c r="Y338" s="207" t="n">
        <f aca="false">MIN(IF(ARRL,0.89^(($B$32-X338)/2),MAX(1-($B$32-X338)/40,0)),1)</f>
        <v>1</v>
      </c>
      <c r="Z338" s="207" t="n">
        <f aca="false">Y338*COS(RADIANS(W338))</f>
        <v>0.913545457642601</v>
      </c>
      <c r="AA338" s="207" t="n">
        <f aca="false">Y338*SIN(RADIANS(W338))</f>
        <v>-0.4067366430758</v>
      </c>
      <c r="AB338" s="207" t="n">
        <v>336</v>
      </c>
      <c r="AC338" s="207" t="n">
        <v>8.85</v>
      </c>
      <c r="AD338" s="207" t="n">
        <f aca="false">MIN(IF(ARRL,0.89^(($B$32-AC338)/2),MAX(1-($B$32-AC338)/40,0)),1)</f>
        <v>1</v>
      </c>
      <c r="AE338" s="207" t="n">
        <f aca="false">AD338*COS(RADIANS(AB338))</f>
        <v>0.913545457642601</v>
      </c>
      <c r="AF338" s="207" t="n">
        <f aca="false">AD338*SIN(RADIANS(AB338))</f>
        <v>-0.4067366430758</v>
      </c>
      <c r="AG338" s="207" t="n">
        <v>336</v>
      </c>
      <c r="AH338" s="207" t="n">
        <v>0.235</v>
      </c>
      <c r="AI338" s="207" t="n">
        <f aca="false">MIN(IF(ARRL,0.89^(($B$32-AH338)/2),MAX(1-($B$32-AH338)/40,0)),1)</f>
        <v>0.657935922314538</v>
      </c>
      <c r="AJ338" s="207" t="n">
        <f aca="false">AI338*COS(RADIANS(AG338))</f>
        <v>0.601054373250341</v>
      </c>
      <c r="AK338" s="207" t="n">
        <f aca="false">AI338*SIN(RADIANS(AG338))</f>
        <v>-0.267606648401196</v>
      </c>
    </row>
    <row r="339" customFormat="false" ht="12.75" hidden="true" customHeight="false" outlineLevel="0" collapsed="false">
      <c r="M339" s="207" t="n">
        <v>337</v>
      </c>
      <c r="N339" s="207" t="n">
        <v>2.07</v>
      </c>
      <c r="O339" s="207" t="n">
        <f aca="false">MIN(IF(ARRL,0.89^(($B$32-N339)/2),MAX(1-($B$32-N339)/40,0)),1)</f>
        <v>0.732180684680629</v>
      </c>
      <c r="P339" s="207" t="n">
        <f aca="false">O339*COS(RADIANS(M339))</f>
        <v>0.673975873852649</v>
      </c>
      <c r="Q339" s="207" t="n">
        <f aca="false">O339*SIN(RADIANS(M339))</f>
        <v>-0.286085785183311</v>
      </c>
      <c r="R339" s="207" t="n">
        <v>337</v>
      </c>
      <c r="S339" s="207" t="n">
        <v>8.6899995803833</v>
      </c>
      <c r="T339" s="207" t="n">
        <f aca="false">MIN(IF(ARRL,0.89^(($B$32-S339)/2),MAX(1-($B$32-S339)/40,0)),1)</f>
        <v>1</v>
      </c>
      <c r="U339" s="207" t="n">
        <f aca="false">T339*COS(RADIANS(R339))</f>
        <v>0.92050485345244</v>
      </c>
      <c r="V339" s="207" t="n">
        <f aca="false">T339*SIN(RADIANS(R339))</f>
        <v>-0.390731128489274</v>
      </c>
      <c r="W339" s="207" t="n">
        <v>337</v>
      </c>
      <c r="X339" s="207" t="n">
        <v>8.6899995803833</v>
      </c>
      <c r="Y339" s="207" t="n">
        <f aca="false">MIN(IF(ARRL,0.89^(($B$32-X339)/2),MAX(1-($B$32-X339)/40,0)),1)</f>
        <v>1</v>
      </c>
      <c r="Z339" s="207" t="n">
        <f aca="false">Y339*COS(RADIANS(W339))</f>
        <v>0.92050485345244</v>
      </c>
      <c r="AA339" s="207" t="n">
        <f aca="false">Y339*SIN(RADIANS(W339))</f>
        <v>-0.390731128489274</v>
      </c>
      <c r="AB339" s="207" t="n">
        <v>337</v>
      </c>
      <c r="AC339" s="207" t="n">
        <v>8.96</v>
      </c>
      <c r="AD339" s="207" t="n">
        <f aca="false">MIN(IF(ARRL,0.89^(($B$32-AC339)/2),MAX(1-($B$32-AC339)/40,0)),1)</f>
        <v>1</v>
      </c>
      <c r="AE339" s="207" t="n">
        <f aca="false">AD339*COS(RADIANS(AB339))</f>
        <v>0.92050485345244</v>
      </c>
      <c r="AF339" s="207" t="n">
        <f aca="false">AD339*SIN(RADIANS(AB339))</f>
        <v>-0.390731128489274</v>
      </c>
      <c r="AG339" s="207" t="n">
        <v>337</v>
      </c>
      <c r="AH339" s="207" t="n">
        <v>0.309</v>
      </c>
      <c r="AI339" s="207" t="n">
        <f aca="false">MIN(IF(ARRL,0.89^(($B$32-AH339)/2),MAX(1-($B$32-AH339)/40,0)),1)</f>
        <v>0.660778903026284</v>
      </c>
      <c r="AJ339" s="207" t="n">
        <f aca="false">AI339*COS(RADIANS(AG339))</f>
        <v>0.608250187294674</v>
      </c>
      <c r="AK339" s="207" t="n">
        <f aca="false">AI339*SIN(RADIANS(AG339))</f>
        <v>-0.258186886461365</v>
      </c>
    </row>
    <row r="340" customFormat="false" ht="12.75" hidden="true" customHeight="false" outlineLevel="0" collapsed="false">
      <c r="M340" s="207" t="n">
        <v>338</v>
      </c>
      <c r="N340" s="207" t="n">
        <v>2.16</v>
      </c>
      <c r="O340" s="207" t="n">
        <f aca="false">MIN(IF(ARRL,0.89^(($B$32-N340)/2),MAX(1-($B$32-N340)/40,0)),1)</f>
        <v>0.736030341121459</v>
      </c>
      <c r="P340" s="207" t="n">
        <f aca="false">O340*COS(RADIANS(M340))</f>
        <v>0.682435448759102</v>
      </c>
      <c r="Q340" s="207" t="n">
        <f aca="false">O340*SIN(RADIANS(M340))</f>
        <v>-0.275721818738262</v>
      </c>
      <c r="R340" s="207" t="n">
        <v>338</v>
      </c>
      <c r="S340" s="207" t="n">
        <v>8.73999977111816</v>
      </c>
      <c r="T340" s="207" t="n">
        <f aca="false">MIN(IF(ARRL,0.89^(($B$32-S340)/2),MAX(1-($B$32-S340)/40,0)),1)</f>
        <v>1</v>
      </c>
      <c r="U340" s="207" t="n">
        <f aca="false">T340*COS(RADIANS(R340))</f>
        <v>0.927183854566787</v>
      </c>
      <c r="V340" s="207" t="n">
        <f aca="false">T340*SIN(RADIANS(R340))</f>
        <v>-0.374606593415912</v>
      </c>
      <c r="W340" s="207" t="n">
        <v>338</v>
      </c>
      <c r="X340" s="207" t="n">
        <v>8.73999977111816</v>
      </c>
      <c r="Y340" s="207" t="n">
        <f aca="false">MIN(IF(ARRL,0.89^(($B$32-X340)/2),MAX(1-($B$32-X340)/40,0)),1)</f>
        <v>1</v>
      </c>
      <c r="Z340" s="207" t="n">
        <f aca="false">Y340*COS(RADIANS(W340))</f>
        <v>0.927183854566787</v>
      </c>
      <c r="AA340" s="207" t="n">
        <f aca="false">Y340*SIN(RADIANS(W340))</f>
        <v>-0.374606593415912</v>
      </c>
      <c r="AB340" s="207" t="n">
        <v>338</v>
      </c>
      <c r="AC340" s="207" t="n">
        <v>9.05</v>
      </c>
      <c r="AD340" s="207" t="n">
        <f aca="false">MIN(IF(ARRL,0.89^(($B$32-AC340)/2),MAX(1-($B$32-AC340)/40,0)),1)</f>
        <v>1</v>
      </c>
      <c r="AE340" s="207" t="n">
        <f aca="false">AD340*COS(RADIANS(AB340))</f>
        <v>0.927183854566787</v>
      </c>
      <c r="AF340" s="207" t="n">
        <f aca="false">AD340*SIN(RADIANS(AB340))</f>
        <v>-0.374606593415912</v>
      </c>
      <c r="AG340" s="207" t="n">
        <v>338</v>
      </c>
      <c r="AH340" s="207" t="n">
        <v>0.38</v>
      </c>
      <c r="AI340" s="207" t="n">
        <f aca="false">MIN(IF(ARRL,0.89^(($B$32-AH340)/2),MAX(1-($B$32-AH340)/40,0)),1)</f>
        <v>0.663518174833573</v>
      </c>
      <c r="AJ340" s="207" t="n">
        <f aca="false">AI340*COS(RADIANS(AG340))</f>
        <v>0.615203338917312</v>
      </c>
      <c r="AK340" s="207" t="n">
        <f aca="false">AI340*SIN(RADIANS(AG340))</f>
        <v>-0.248558283143949</v>
      </c>
    </row>
    <row r="341" customFormat="false" ht="12.75" hidden="true" customHeight="false" outlineLevel="0" collapsed="false">
      <c r="M341" s="207" t="n">
        <v>339</v>
      </c>
      <c r="N341" s="207" t="n">
        <v>2.25</v>
      </c>
      <c r="O341" s="207" t="n">
        <f aca="false">MIN(IF(ARRL,0.89^(($B$32-N341)/2),MAX(1-($B$32-N341)/40,0)),1)</f>
        <v>0.739900238269293</v>
      </c>
      <c r="P341" s="207" t="n">
        <f aca="false">O341*COS(RADIANS(M341))</f>
        <v>0.690756380008828</v>
      </c>
      <c r="Q341" s="207" t="n">
        <f aca="false">O341*SIN(RADIANS(M341))</f>
        <v>-0.265156531256646</v>
      </c>
      <c r="R341" s="207" t="n">
        <v>339</v>
      </c>
      <c r="S341" s="207" t="n">
        <v>8.78999996185303</v>
      </c>
      <c r="T341" s="207" t="n">
        <f aca="false">MIN(IF(ARRL,0.89^(($B$32-S341)/2),MAX(1-($B$32-S341)/40,0)),1)</f>
        <v>1</v>
      </c>
      <c r="U341" s="207" t="n">
        <f aca="false">T341*COS(RADIANS(R341))</f>
        <v>0.933580426497202</v>
      </c>
      <c r="V341" s="207" t="n">
        <f aca="false">T341*SIN(RADIANS(R341))</f>
        <v>-0.358367949545301</v>
      </c>
      <c r="W341" s="207" t="n">
        <v>339</v>
      </c>
      <c r="X341" s="207" t="n">
        <v>8.78999996185303</v>
      </c>
      <c r="Y341" s="207" t="n">
        <f aca="false">MIN(IF(ARRL,0.89^(($B$32-X341)/2),MAX(1-($B$32-X341)/40,0)),1)</f>
        <v>1</v>
      </c>
      <c r="Z341" s="207" t="n">
        <f aca="false">Y341*COS(RADIANS(W341))</f>
        <v>0.933580426497202</v>
      </c>
      <c r="AA341" s="207" t="n">
        <f aca="false">Y341*SIN(RADIANS(W341))</f>
        <v>-0.358367949545301</v>
      </c>
      <c r="AB341" s="207" t="n">
        <v>339</v>
      </c>
      <c r="AC341" s="207" t="n">
        <v>9.15</v>
      </c>
      <c r="AD341" s="207" t="n">
        <f aca="false">MIN(IF(ARRL,0.89^(($B$32-AC341)/2),MAX(1-($B$32-AC341)/40,0)),1)</f>
        <v>1</v>
      </c>
      <c r="AE341" s="207" t="n">
        <f aca="false">AD341*COS(RADIANS(AB341))</f>
        <v>0.933580426497202</v>
      </c>
      <c r="AF341" s="207" t="n">
        <f aca="false">AD341*SIN(RADIANS(AB341))</f>
        <v>-0.358367949545301</v>
      </c>
      <c r="AG341" s="207" t="n">
        <v>339</v>
      </c>
      <c r="AH341" s="207" t="n">
        <v>0.448</v>
      </c>
      <c r="AI341" s="207" t="n">
        <f aca="false">MIN(IF(ARRL,0.89^(($B$32-AH341)/2),MAX(1-($B$32-AH341)/40,0)),1)</f>
        <v>0.666152348254613</v>
      </c>
      <c r="AJ341" s="207" t="n">
        <f aca="false">AI341*COS(RADIANS(AG341))</f>
        <v>0.621906793395654</v>
      </c>
      <c r="AK341" s="207" t="n">
        <f aca="false">AI341*SIN(RADIANS(AG341))</f>
        <v>-0.238727651128793</v>
      </c>
    </row>
    <row r="342" customFormat="false" ht="12.75" hidden="true" customHeight="false" outlineLevel="0" collapsed="false">
      <c r="M342" s="207" t="n">
        <v>340</v>
      </c>
      <c r="N342" s="207" t="n">
        <v>2.33</v>
      </c>
      <c r="O342" s="207" t="n">
        <f aca="false">MIN(IF(ARRL,0.89^(($B$32-N342)/2),MAX(1-($B$32-N342)/40,0)),1)</f>
        <v>0.743357225063631</v>
      </c>
      <c r="P342" s="207" t="n">
        <f aca="false">O342*COS(RADIANS(M342))</f>
        <v>0.698527299000183</v>
      </c>
      <c r="Q342" s="207" t="n">
        <f aca="false">O342*SIN(RADIANS(M342))</f>
        <v>-0.254243144658435</v>
      </c>
      <c r="R342" s="207" t="n">
        <v>340</v>
      </c>
      <c r="S342" s="207" t="n">
        <v>8.84000015258789</v>
      </c>
      <c r="T342" s="207" t="n">
        <f aca="false">MIN(IF(ARRL,0.89^(($B$32-S342)/2),MAX(1-($B$32-S342)/40,0)),1)</f>
        <v>1</v>
      </c>
      <c r="U342" s="207" t="n">
        <f aca="false">T342*COS(RADIANS(R342))</f>
        <v>0.939692620785908</v>
      </c>
      <c r="V342" s="207" t="n">
        <f aca="false">T342*SIN(RADIANS(R342))</f>
        <v>-0.342020143325669</v>
      </c>
      <c r="W342" s="207" t="n">
        <v>340</v>
      </c>
      <c r="X342" s="207" t="n">
        <v>8.84000015258789</v>
      </c>
      <c r="Y342" s="207" t="n">
        <f aca="false">MIN(IF(ARRL,0.89^(($B$32-X342)/2),MAX(1-($B$32-X342)/40,0)),1)</f>
        <v>1</v>
      </c>
      <c r="Z342" s="207" t="n">
        <f aca="false">Y342*COS(RADIANS(W342))</f>
        <v>0.939692620785908</v>
      </c>
      <c r="AA342" s="207" t="n">
        <f aca="false">Y342*SIN(RADIANS(W342))</f>
        <v>-0.342020143325669</v>
      </c>
      <c r="AB342" s="207" t="n">
        <v>340</v>
      </c>
      <c r="AC342" s="207" t="n">
        <v>9.24</v>
      </c>
      <c r="AD342" s="207" t="n">
        <f aca="false">MIN(IF(ARRL,0.89^(($B$32-AC342)/2),MAX(1-($B$32-AC342)/40,0)),1)</f>
        <v>1</v>
      </c>
      <c r="AE342" s="207" t="n">
        <f aca="false">AD342*COS(RADIANS(AB342))</f>
        <v>0.939692620785908</v>
      </c>
      <c r="AF342" s="207" t="n">
        <f aca="false">AD342*SIN(RADIANS(AB342))</f>
        <v>-0.342020143325669</v>
      </c>
      <c r="AG342" s="207" t="n">
        <v>340</v>
      </c>
      <c r="AH342" s="207" t="n">
        <v>0.512</v>
      </c>
      <c r="AI342" s="207" t="n">
        <f aca="false">MIN(IF(ARRL,0.89^(($B$32-AH342)/2),MAX(1-($B$32-AH342)/40,0)),1)</f>
        <v>0.66864112260369</v>
      </c>
      <c r="AJ342" s="207" t="n">
        <f aca="false">AI342*COS(RADIANS(AG342))</f>
        <v>0.628317128864693</v>
      </c>
      <c r="AK342" s="207" t="n">
        <f aca="false">AI342*SIN(RADIANS(AG342))</f>
        <v>-0.228688732586351</v>
      </c>
    </row>
    <row r="343" customFormat="false" ht="12.75" hidden="true" customHeight="false" outlineLevel="0" collapsed="false">
      <c r="M343" s="207" t="n">
        <v>341</v>
      </c>
      <c r="N343" s="207" t="n">
        <v>2.41</v>
      </c>
      <c r="O343" s="207" t="n">
        <f aca="false">MIN(IF(ARRL,0.89^(($B$32-N343)/2),MAX(1-($B$32-N343)/40,0)),1)</f>
        <v>0.746830363708013</v>
      </c>
      <c r="P343" s="207" t="n">
        <f aca="false">O343*COS(RADIANS(M343))</f>
        <v>0.70614198170752</v>
      </c>
      <c r="Q343" s="207" t="n">
        <f aca="false">O343*SIN(RADIANS(M343))</f>
        <v>-0.243144183204985</v>
      </c>
      <c r="R343" s="207" t="n">
        <v>341</v>
      </c>
      <c r="S343" s="207" t="n">
        <v>8.88999938964844</v>
      </c>
      <c r="T343" s="207" t="n">
        <f aca="false">MIN(IF(ARRL,0.89^(($B$32-S343)/2),MAX(1-($B$32-S343)/40,0)),1)</f>
        <v>1</v>
      </c>
      <c r="U343" s="207" t="n">
        <f aca="false">T343*COS(RADIANS(R343))</f>
        <v>0.945518575599317</v>
      </c>
      <c r="V343" s="207" t="n">
        <f aca="false">T343*SIN(RADIANS(R343))</f>
        <v>-0.325568154457157</v>
      </c>
      <c r="W343" s="207" t="n">
        <v>341</v>
      </c>
      <c r="X343" s="207" t="n">
        <v>8.88999938964844</v>
      </c>
      <c r="Y343" s="207" t="n">
        <f aca="false">MIN(IF(ARRL,0.89^(($B$32-X343)/2),MAX(1-($B$32-X343)/40,0)),1)</f>
        <v>1</v>
      </c>
      <c r="Z343" s="207" t="n">
        <f aca="false">Y343*COS(RADIANS(W343))</f>
        <v>0.945518575599317</v>
      </c>
      <c r="AA343" s="207" t="n">
        <f aca="false">Y343*SIN(RADIANS(W343))</f>
        <v>-0.325568154457157</v>
      </c>
      <c r="AB343" s="207" t="n">
        <v>341</v>
      </c>
      <c r="AC343" s="207" t="n">
        <v>9.32</v>
      </c>
      <c r="AD343" s="207" t="n">
        <f aca="false">MIN(IF(ARRL,0.89^(($B$32-AC343)/2),MAX(1-($B$32-AC343)/40,0)),1)</f>
        <v>1</v>
      </c>
      <c r="AE343" s="207" t="n">
        <f aca="false">AD343*COS(RADIANS(AB343))</f>
        <v>0.945518575599317</v>
      </c>
      <c r="AF343" s="207" t="n">
        <f aca="false">AD343*SIN(RADIANS(AB343))</f>
        <v>-0.325568154457157</v>
      </c>
      <c r="AG343" s="207" t="n">
        <v>341</v>
      </c>
      <c r="AH343" s="207" t="n">
        <v>0.572</v>
      </c>
      <c r="AI343" s="207" t="n">
        <f aca="false">MIN(IF(ARRL,0.89^(($B$32-AH343)/2),MAX(1-($B$32-AH343)/40,0)),1)</f>
        <v>0.670982792526344</v>
      </c>
      <c r="AJ343" s="207" t="n">
        <f aca="false">AI343*COS(RADIANS(AG343))</f>
        <v>0.634426694241161</v>
      </c>
      <c r="AK343" s="207" t="n">
        <f aca="false">AI343*SIN(RADIANS(AG343))</f>
        <v>-0.218450629435311</v>
      </c>
    </row>
    <row r="344" customFormat="false" ht="12.75" hidden="true" customHeight="false" outlineLevel="0" collapsed="false">
      <c r="M344" s="207" t="n">
        <v>342</v>
      </c>
      <c r="N344" s="207" t="n">
        <v>2.48</v>
      </c>
      <c r="O344" s="207" t="n">
        <f aca="false">MIN(IF(ARRL,0.89^(($B$32-N344)/2),MAX(1-($B$32-N344)/40,0)),1)</f>
        <v>0.749882668903367</v>
      </c>
      <c r="P344" s="207" t="n">
        <f aca="false">O344*COS(RADIANS(M344))</f>
        <v>0.713180798717348</v>
      </c>
      <c r="Q344" s="207" t="n">
        <f aca="false">O344*SIN(RADIANS(M344))</f>
        <v>-0.231726488478382</v>
      </c>
      <c r="R344" s="207" t="n">
        <v>342</v>
      </c>
      <c r="S344" s="207" t="n">
        <v>8.92999935150147</v>
      </c>
      <c r="T344" s="207" t="n">
        <f aca="false">MIN(IF(ARRL,0.89^(($B$32-S344)/2),MAX(1-($B$32-S344)/40,0)),1)</f>
        <v>1</v>
      </c>
      <c r="U344" s="207" t="n">
        <f aca="false">T344*COS(RADIANS(R344))</f>
        <v>0.951056516295154</v>
      </c>
      <c r="V344" s="207" t="n">
        <f aca="false">T344*SIN(RADIANS(R344))</f>
        <v>-0.309016994374948</v>
      </c>
      <c r="W344" s="207" t="n">
        <v>342</v>
      </c>
      <c r="X344" s="207" t="n">
        <v>8.92999935150147</v>
      </c>
      <c r="Y344" s="207" t="n">
        <f aca="false">MIN(IF(ARRL,0.89^(($B$32-X344)/2),MAX(1-($B$32-X344)/40,0)),1)</f>
        <v>1</v>
      </c>
      <c r="Z344" s="207" t="n">
        <f aca="false">Y344*COS(RADIANS(W344))</f>
        <v>0.951056516295154</v>
      </c>
      <c r="AA344" s="207" t="n">
        <f aca="false">Y344*SIN(RADIANS(W344))</f>
        <v>-0.309016994374948</v>
      </c>
      <c r="AB344" s="207" t="n">
        <v>342</v>
      </c>
      <c r="AC344" s="207" t="n">
        <v>9.4</v>
      </c>
      <c r="AD344" s="207" t="n">
        <f aca="false">MIN(IF(ARRL,0.89^(($B$32-AC344)/2),MAX(1-($B$32-AC344)/40,0)),1)</f>
        <v>1</v>
      </c>
      <c r="AE344" s="207" t="n">
        <f aca="false">AD344*COS(RADIANS(AB344))</f>
        <v>0.951056516295154</v>
      </c>
      <c r="AF344" s="207" t="n">
        <f aca="false">AD344*SIN(RADIANS(AB344))</f>
        <v>-0.309016994374948</v>
      </c>
      <c r="AG344" s="207" t="n">
        <v>342</v>
      </c>
      <c r="AH344" s="207" t="n">
        <v>0.63</v>
      </c>
      <c r="AI344" s="207" t="n">
        <f aca="false">MIN(IF(ARRL,0.89^(($B$32-AH344)/2),MAX(1-($B$32-AH344)/40,0)),1)</f>
        <v>0.673254201834679</v>
      </c>
      <c r="AJ344" s="207" t="n">
        <f aca="false">AI344*COS(RADIANS(AG344))</f>
        <v>0.640302795777964</v>
      </c>
      <c r="AK344" s="207" t="n">
        <f aca="false">AI344*SIN(RADIANS(AG344))</f>
        <v>-0.208046989901257</v>
      </c>
    </row>
    <row r="345" customFormat="false" ht="12.75" hidden="true" customHeight="false" outlineLevel="0" collapsed="false">
      <c r="M345" s="207" t="n">
        <v>343</v>
      </c>
      <c r="N345" s="207" t="n">
        <v>2.55</v>
      </c>
      <c r="O345" s="207" t="n">
        <f aca="false">MIN(IF(ARRL,0.89^(($B$32-N345)/2),MAX(1-($B$32-N345)/40,0)),1)</f>
        <v>0.752947448908877</v>
      </c>
      <c r="P345" s="207" t="n">
        <f aca="false">O345*COS(RADIANS(M345))</f>
        <v>0.720047226381793</v>
      </c>
      <c r="Q345" s="207" t="n">
        <f aca="false">O345*SIN(RADIANS(M345))</f>
        <v>-0.220140529204124</v>
      </c>
      <c r="R345" s="207" t="n">
        <v>343</v>
      </c>
      <c r="S345" s="207" t="n">
        <v>8.97000026702881</v>
      </c>
      <c r="T345" s="207" t="n">
        <f aca="false">MIN(IF(ARRL,0.89^(($B$32-S345)/2),MAX(1-($B$32-S345)/40,0)),1)</f>
        <v>1</v>
      </c>
      <c r="U345" s="207" t="n">
        <f aca="false">T345*COS(RADIANS(R345))</f>
        <v>0.956304755963035</v>
      </c>
      <c r="V345" s="207" t="n">
        <f aca="false">T345*SIN(RADIANS(R345))</f>
        <v>-0.292371704722737</v>
      </c>
      <c r="W345" s="207" t="n">
        <v>343</v>
      </c>
      <c r="X345" s="207" t="n">
        <v>8.97000026702881</v>
      </c>
      <c r="Y345" s="207" t="n">
        <f aca="false">MIN(IF(ARRL,0.89^(($B$32-X345)/2),MAX(1-($B$32-X345)/40,0)),1)</f>
        <v>1</v>
      </c>
      <c r="Z345" s="207" t="n">
        <f aca="false">Y345*COS(RADIANS(W345))</f>
        <v>0.956304755963035</v>
      </c>
      <c r="AA345" s="207" t="n">
        <f aca="false">Y345*SIN(RADIANS(W345))</f>
        <v>-0.292371704722737</v>
      </c>
      <c r="AB345" s="207" t="n">
        <v>343</v>
      </c>
      <c r="AC345" s="207" t="n">
        <v>9.48</v>
      </c>
      <c r="AD345" s="207" t="n">
        <f aca="false">MIN(IF(ARRL,0.89^(($B$32-AC345)/2),MAX(1-($B$32-AC345)/40,0)),1)</f>
        <v>1</v>
      </c>
      <c r="AE345" s="207" t="n">
        <f aca="false">AD345*COS(RADIANS(AB345))</f>
        <v>0.956304755963035</v>
      </c>
      <c r="AF345" s="207" t="n">
        <f aca="false">AD345*SIN(RADIANS(AB345))</f>
        <v>-0.292371704722737</v>
      </c>
      <c r="AG345" s="207" t="n">
        <v>343</v>
      </c>
      <c r="AH345" s="207" t="n">
        <v>0.685</v>
      </c>
      <c r="AI345" s="207" t="n">
        <f aca="false">MIN(IF(ARRL,0.89^(($B$32-AH345)/2),MAX(1-($B$32-AH345)/40,0)),1)</f>
        <v>0.675415226921967</v>
      </c>
      <c r="AJ345" s="207" t="n">
        <f aca="false">AI345*COS(RADIANS(AG345))</f>
        <v>0.64590279375533</v>
      </c>
      <c r="AK345" s="207" t="n">
        <f aca="false">AI345*SIN(RADIANS(AG345))</f>
        <v>-0.19747230129087</v>
      </c>
    </row>
    <row r="346" customFormat="false" ht="12.75" hidden="true" customHeight="false" outlineLevel="0" collapsed="false">
      <c r="M346" s="207" t="n">
        <v>344</v>
      </c>
      <c r="N346" s="207" t="n">
        <v>2.62</v>
      </c>
      <c r="O346" s="207" t="n">
        <f aca="false">MIN(IF(ARRL,0.89^(($B$32-N346)/2),MAX(1-($B$32-N346)/40,0)),1)</f>
        <v>0.75602475470925</v>
      </c>
      <c r="P346" s="207" t="n">
        <f aca="false">O346*COS(RADIANS(M346))</f>
        <v>0.726737637883165</v>
      </c>
      <c r="Q346" s="207" t="n">
        <f aca="false">O346*SIN(RADIANS(M346))</f>
        <v>-0.208388664320253</v>
      </c>
      <c r="R346" s="207" t="n">
        <v>344</v>
      </c>
      <c r="S346" s="207" t="n">
        <v>9.01000022888184</v>
      </c>
      <c r="T346" s="207" t="n">
        <f aca="false">MIN(IF(ARRL,0.89^(($B$32-S346)/2),MAX(1-($B$32-S346)/40,0)),1)</f>
        <v>1</v>
      </c>
      <c r="U346" s="207" t="n">
        <f aca="false">T346*COS(RADIANS(R346))</f>
        <v>0.961261695938319</v>
      </c>
      <c r="V346" s="207" t="n">
        <f aca="false">T346*SIN(RADIANS(R346))</f>
        <v>-0.275637355816999</v>
      </c>
      <c r="W346" s="207" t="n">
        <v>344</v>
      </c>
      <c r="X346" s="207" t="n">
        <v>9.01000022888184</v>
      </c>
      <c r="Y346" s="207" t="n">
        <f aca="false">MIN(IF(ARRL,0.89^(($B$32-X346)/2),MAX(1-($B$32-X346)/40,0)),1)</f>
        <v>1</v>
      </c>
      <c r="Z346" s="207" t="n">
        <f aca="false">Y346*COS(RADIANS(W346))</f>
        <v>0.961261695938319</v>
      </c>
      <c r="AA346" s="207" t="n">
        <f aca="false">Y346*SIN(RADIANS(W346))</f>
        <v>-0.275637355816999</v>
      </c>
      <c r="AB346" s="207" t="n">
        <v>344</v>
      </c>
      <c r="AC346" s="207" t="n">
        <v>9.55</v>
      </c>
      <c r="AD346" s="207" t="n">
        <f aca="false">MIN(IF(ARRL,0.89^(($B$32-AC346)/2),MAX(1-($B$32-AC346)/40,0)),1)</f>
        <v>1</v>
      </c>
      <c r="AE346" s="207" t="n">
        <f aca="false">AD346*COS(RADIANS(AB346))</f>
        <v>0.961261695938319</v>
      </c>
      <c r="AF346" s="207" t="n">
        <f aca="false">AD346*SIN(RADIANS(AB346))</f>
        <v>-0.275637355816999</v>
      </c>
      <c r="AG346" s="207" t="n">
        <v>344</v>
      </c>
      <c r="AH346" s="207" t="n">
        <v>0.736</v>
      </c>
      <c r="AI346" s="207" t="n">
        <f aca="false">MIN(IF(ARRL,0.89^(($B$32-AH346)/2),MAX(1-($B$32-AH346)/40,0)),1)</f>
        <v>0.677425284204046</v>
      </c>
      <c r="AJ346" s="207" t="n">
        <f aca="false">AI346*COS(RADIANS(AG346))</f>
        <v>0.651182977565479</v>
      </c>
      <c r="AK346" s="207" t="n">
        <f aca="false">AI346*SIN(RADIANS(AG346))</f>
        <v>-0.186723714101582</v>
      </c>
    </row>
    <row r="347" customFormat="false" ht="12.75" hidden="true" customHeight="false" outlineLevel="0" collapsed="false">
      <c r="M347" s="207" t="n">
        <v>345</v>
      </c>
      <c r="N347" s="207" t="n">
        <v>2.68</v>
      </c>
      <c r="O347" s="207" t="n">
        <f aca="false">MIN(IF(ARRL,0.89^(($B$32-N347)/2),MAX(1-($B$32-N347)/40,0)),1)</f>
        <v>0.758672453705074</v>
      </c>
      <c r="P347" s="207" t="n">
        <f aca="false">O347*COS(RADIANS(M347))</f>
        <v>0.732821316727829</v>
      </c>
      <c r="Q347" s="207" t="n">
        <f aca="false">O347*SIN(RADIANS(M347))</f>
        <v>-0.196358880013534</v>
      </c>
      <c r="R347" s="207" t="n">
        <v>345</v>
      </c>
      <c r="S347" s="207" t="n">
        <v>9.05000019073486</v>
      </c>
      <c r="T347" s="207" t="n">
        <f aca="false">MIN(IF(ARRL,0.89^(($B$32-S347)/2),MAX(1-($B$32-S347)/40,0)),1)</f>
        <v>1</v>
      </c>
      <c r="U347" s="207" t="n">
        <f aca="false">T347*COS(RADIANS(R347))</f>
        <v>0.965925826289068</v>
      </c>
      <c r="V347" s="207" t="n">
        <f aca="false">T347*SIN(RADIANS(R347))</f>
        <v>-0.258819045102521</v>
      </c>
      <c r="W347" s="207" t="n">
        <v>345</v>
      </c>
      <c r="X347" s="207" t="n">
        <v>9.05000019073486</v>
      </c>
      <c r="Y347" s="207" t="n">
        <f aca="false">MIN(IF(ARRL,0.89^(($B$32-X347)/2),MAX(1-($B$32-X347)/40,0)),1)</f>
        <v>1</v>
      </c>
      <c r="Z347" s="207" t="n">
        <f aca="false">Y347*COS(RADIANS(W347))</f>
        <v>0.965925826289068</v>
      </c>
      <c r="AA347" s="207" t="n">
        <f aca="false">Y347*SIN(RADIANS(W347))</f>
        <v>-0.258819045102521</v>
      </c>
      <c r="AB347" s="207" t="n">
        <v>345</v>
      </c>
      <c r="AC347" s="207" t="n">
        <v>9.61</v>
      </c>
      <c r="AD347" s="207" t="n">
        <f aca="false">MIN(IF(ARRL,0.89^(($B$32-AC347)/2),MAX(1-($B$32-AC347)/40,0)),1)</f>
        <v>1</v>
      </c>
      <c r="AE347" s="207" t="n">
        <f aca="false">AD347*COS(RADIANS(AB347))</f>
        <v>0.965925826289068</v>
      </c>
      <c r="AF347" s="207" t="n">
        <f aca="false">AD347*SIN(RADIANS(AB347))</f>
        <v>-0.258819045102521</v>
      </c>
      <c r="AG347" s="207" t="n">
        <v>345</v>
      </c>
      <c r="AH347" s="207" t="n">
        <v>0.784</v>
      </c>
      <c r="AI347" s="207" t="n">
        <f aca="false">MIN(IF(ARRL,0.89^(($B$32-AH347)/2),MAX(1-($B$32-AH347)/40,0)),1)</f>
        <v>0.679322567024919</v>
      </c>
      <c r="AJ347" s="207" t="n">
        <f aca="false">AI347*COS(RADIANS(AG347))</f>
        <v>0.656175211870356</v>
      </c>
      <c r="AK347" s="207" t="n">
        <f aca="false">AI347*SIN(RADIANS(AG347))</f>
        <v>-0.175821618113983</v>
      </c>
    </row>
    <row r="348" customFormat="false" ht="12.75" hidden="true" customHeight="false" outlineLevel="0" collapsed="false">
      <c r="M348" s="207" t="n">
        <v>346</v>
      </c>
      <c r="N348" s="207" t="n">
        <v>2.73</v>
      </c>
      <c r="O348" s="207" t="n">
        <f aca="false">MIN(IF(ARRL,0.89^(($B$32-N348)/2),MAX(1-($B$32-N348)/40,0)),1)</f>
        <v>0.760885951389089</v>
      </c>
      <c r="P348" s="207" t="n">
        <f aca="false">O348*COS(RADIANS(M348))</f>
        <v>0.738284386816278</v>
      </c>
      <c r="Q348" s="207" t="n">
        <f aca="false">O348*SIN(RADIANS(M348))</f>
        <v>-0.184074971695205</v>
      </c>
      <c r="R348" s="207" t="n">
        <v>346</v>
      </c>
      <c r="S348" s="207" t="n">
        <v>9.07999992370606</v>
      </c>
      <c r="T348" s="207" t="n">
        <f aca="false">MIN(IF(ARRL,0.89^(($B$32-S348)/2),MAX(1-($B$32-S348)/40,0)),1)</f>
        <v>1</v>
      </c>
      <c r="U348" s="207" t="n">
        <f aca="false">T348*COS(RADIANS(R348))</f>
        <v>0.970295726275997</v>
      </c>
      <c r="V348" s="207" t="n">
        <f aca="false">T348*SIN(RADIANS(R348))</f>
        <v>-0.241921895599668</v>
      </c>
      <c r="W348" s="207" t="n">
        <v>346</v>
      </c>
      <c r="X348" s="207" t="n">
        <v>9.07999992370606</v>
      </c>
      <c r="Y348" s="207" t="n">
        <f aca="false">MIN(IF(ARRL,0.89^(($B$32-X348)/2),MAX(1-($B$32-X348)/40,0)),1)</f>
        <v>1</v>
      </c>
      <c r="Z348" s="207" t="n">
        <f aca="false">Y348*COS(RADIANS(W348))</f>
        <v>0.970295726275997</v>
      </c>
      <c r="AA348" s="207" t="n">
        <f aca="false">Y348*SIN(RADIANS(W348))</f>
        <v>-0.241921895599668</v>
      </c>
      <c r="AB348" s="207" t="n">
        <v>346</v>
      </c>
      <c r="AC348" s="207" t="n">
        <v>9.68</v>
      </c>
      <c r="AD348" s="207" t="n">
        <f aca="false">MIN(IF(ARRL,0.89^(($B$32-AC348)/2),MAX(1-($B$32-AC348)/40,0)),1)</f>
        <v>1</v>
      </c>
      <c r="AE348" s="207" t="n">
        <f aca="false">AD348*COS(RADIANS(AB348))</f>
        <v>0.970295726275997</v>
      </c>
      <c r="AF348" s="207" t="n">
        <f aca="false">AD348*SIN(RADIANS(AB348))</f>
        <v>-0.241921895599668</v>
      </c>
      <c r="AG348" s="207" t="n">
        <v>346</v>
      </c>
      <c r="AH348" s="207" t="n">
        <v>0.829</v>
      </c>
      <c r="AI348" s="207" t="n">
        <f aca="false">MIN(IF(ARRL,0.89^(($B$32-AH348)/2),MAX(1-($B$32-AH348)/40,0)),1)</f>
        <v>0.68110609537056</v>
      </c>
      <c r="AJ348" s="207" t="n">
        <f aca="false">AI348*COS(RADIANS(AG348))</f>
        <v>0.660874333478586</v>
      </c>
      <c r="AK348" s="207" t="n">
        <f aca="false">AI348*SIN(RADIANS(AG348))</f>
        <v>-0.164774477696534</v>
      </c>
    </row>
    <row r="349" customFormat="false" ht="12.75" hidden="true" customHeight="false" outlineLevel="0" collapsed="false">
      <c r="M349" s="207" t="n">
        <v>347</v>
      </c>
      <c r="N349" s="207" t="n">
        <v>2.79</v>
      </c>
      <c r="O349" s="207" t="n">
        <f aca="false">MIN(IF(ARRL,0.89^(($B$32-N349)/2),MAX(1-($B$32-N349)/40,0)),1)</f>
        <v>0.763550674940641</v>
      </c>
      <c r="P349" s="207" t="n">
        <f aca="false">O349*COS(RADIANS(M349))</f>
        <v>0.743980920608722</v>
      </c>
      <c r="Q349" s="207" t="n">
        <f aca="false">O349*SIN(RADIANS(M349))</f>
        <v>-0.171761529372867</v>
      </c>
      <c r="R349" s="207" t="n">
        <v>347</v>
      </c>
      <c r="S349" s="207" t="n">
        <v>9.10999965667725</v>
      </c>
      <c r="T349" s="207" t="n">
        <f aca="false">MIN(IF(ARRL,0.89^(($B$32-S349)/2),MAX(1-($B$32-S349)/40,0)),1)</f>
        <v>1</v>
      </c>
      <c r="U349" s="207" t="n">
        <f aca="false">T349*COS(RADIANS(R349))</f>
        <v>0.974370064785235</v>
      </c>
      <c r="V349" s="207" t="n">
        <f aca="false">T349*SIN(RADIANS(R349))</f>
        <v>-0.224951054343865</v>
      </c>
      <c r="W349" s="207" t="n">
        <v>347</v>
      </c>
      <c r="X349" s="207" t="n">
        <v>9.10999965667725</v>
      </c>
      <c r="Y349" s="207" t="n">
        <f aca="false">MIN(IF(ARRL,0.89^(($B$32-X349)/2),MAX(1-($B$32-X349)/40,0)),1)</f>
        <v>1</v>
      </c>
      <c r="Z349" s="207" t="n">
        <f aca="false">Y349*COS(RADIANS(W349))</f>
        <v>0.974370064785235</v>
      </c>
      <c r="AA349" s="207" t="n">
        <f aca="false">Y349*SIN(RADIANS(W349))</f>
        <v>-0.224951054343865</v>
      </c>
      <c r="AB349" s="207" t="n">
        <v>347</v>
      </c>
      <c r="AC349" s="207" t="n">
        <v>9.73</v>
      </c>
      <c r="AD349" s="207" t="n">
        <f aca="false">MIN(IF(ARRL,0.89^(($B$32-AC349)/2),MAX(1-($B$32-AC349)/40,0)),1)</f>
        <v>1</v>
      </c>
      <c r="AE349" s="207" t="n">
        <f aca="false">AD349*COS(RADIANS(AB349))</f>
        <v>0.974370064785235</v>
      </c>
      <c r="AF349" s="207" t="n">
        <f aca="false">AD349*SIN(RADIANS(AB349))</f>
        <v>-0.224951054343865</v>
      </c>
      <c r="AG349" s="207" t="n">
        <v>347</v>
      </c>
      <c r="AH349" s="207" t="n">
        <v>0.871</v>
      </c>
      <c r="AI349" s="207" t="n">
        <f aca="false">MIN(IF(ARRL,0.89^(($B$32-AH349)/2),MAX(1-($B$32-AH349)/40,0)),1)</f>
        <v>0.682774946296085</v>
      </c>
      <c r="AJ349" s="207" t="n">
        <f aca="false">AI349*COS(RADIANS(AG349))</f>
        <v>0.665275468656252</v>
      </c>
      <c r="AK349" s="207" t="n">
        <f aca="false">AI349*SIN(RADIANS(AG349))</f>
        <v>-0.15359094404888</v>
      </c>
    </row>
    <row r="350" customFormat="false" ht="12.75" hidden="true" customHeight="false" outlineLevel="0" collapsed="false">
      <c r="M350" s="207" t="n">
        <v>348</v>
      </c>
      <c r="N350" s="207" t="n">
        <v>2.84</v>
      </c>
      <c r="O350" s="207" t="n">
        <f aca="false">MIN(IF(ARRL,0.89^(($B$32-N350)/2),MAX(1-($B$32-N350)/40,0)),1)</f>
        <v>0.765778405290352</v>
      </c>
      <c r="P350" s="207" t="n">
        <f aca="false">O350*COS(RADIANS(M350))</f>
        <v>0.749044309828518</v>
      </c>
      <c r="Q350" s="207" t="n">
        <f aca="false">O350*SIN(RADIANS(M350))</f>
        <v>-0.159214283035645</v>
      </c>
      <c r="R350" s="207" t="n">
        <v>348</v>
      </c>
      <c r="S350" s="207" t="n">
        <v>9.13999938964844</v>
      </c>
      <c r="T350" s="207" t="n">
        <f aca="false">MIN(IF(ARRL,0.89^(($B$32-S350)/2),MAX(1-($B$32-S350)/40,0)),1)</f>
        <v>1</v>
      </c>
      <c r="U350" s="207" t="n">
        <f aca="false">T350*COS(RADIANS(R350))</f>
        <v>0.978147600733806</v>
      </c>
      <c r="V350" s="207" t="n">
        <f aca="false">T350*SIN(RADIANS(R350))</f>
        <v>-0.20791169081776</v>
      </c>
      <c r="W350" s="207" t="n">
        <v>348</v>
      </c>
      <c r="X350" s="207" t="n">
        <v>9.13999938964844</v>
      </c>
      <c r="Y350" s="207" t="n">
        <f aca="false">MIN(IF(ARRL,0.89^(($B$32-X350)/2),MAX(1-($B$32-X350)/40,0)),1)</f>
        <v>1</v>
      </c>
      <c r="Z350" s="207" t="n">
        <f aca="false">Y350*COS(RADIANS(W350))</f>
        <v>0.978147600733806</v>
      </c>
      <c r="AA350" s="207" t="n">
        <f aca="false">Y350*SIN(RADIANS(W350))</f>
        <v>-0.20791169081776</v>
      </c>
      <c r="AB350" s="207" t="n">
        <v>348</v>
      </c>
      <c r="AC350" s="207" t="n">
        <v>9.79</v>
      </c>
      <c r="AD350" s="207" t="n">
        <f aca="false">MIN(IF(ARRL,0.89^(($B$32-AC350)/2),MAX(1-($B$32-AC350)/40,0)),1)</f>
        <v>1</v>
      </c>
      <c r="AE350" s="207" t="n">
        <f aca="false">AD350*COS(RADIANS(AB350))</f>
        <v>0.978147600733806</v>
      </c>
      <c r="AF350" s="207" t="n">
        <f aca="false">AD350*SIN(RADIANS(AB350))</f>
        <v>-0.20791169081776</v>
      </c>
      <c r="AG350" s="207" t="n">
        <v>348</v>
      </c>
      <c r="AH350" s="207" t="n">
        <v>0.909</v>
      </c>
      <c r="AI350" s="207" t="n">
        <f aca="false">MIN(IF(ARRL,0.89^(($B$32-AH350)/2),MAX(1-($B$32-AH350)/40,0)),1)</f>
        <v>0.684288382191749</v>
      </c>
      <c r="AJ350" s="207" t="n">
        <f aca="false">AI350*COS(RADIANS(AG350))</f>
        <v>0.669335039250877</v>
      </c>
      <c r="AK350" s="207" t="n">
        <f aca="false">AI350*SIN(RADIANS(AG350))</f>
        <v>-0.142271554548436</v>
      </c>
    </row>
    <row r="351" customFormat="false" ht="12.75" hidden="true" customHeight="false" outlineLevel="0" collapsed="false">
      <c r="M351" s="207" t="n">
        <v>349</v>
      </c>
      <c r="N351" s="207" t="n">
        <v>2.88</v>
      </c>
      <c r="O351" s="207" t="n">
        <f aca="false">MIN(IF(ARRL,0.89^(($B$32-N351)/2),MAX(1-($B$32-N351)/40,0)),1)</f>
        <v>0.767565268380739</v>
      </c>
      <c r="P351" s="207" t="n">
        <f aca="false">O351*COS(RADIANS(M351))</f>
        <v>0.753462932512835</v>
      </c>
      <c r="Q351" s="207" t="n">
        <f aca="false">O351*SIN(RADIANS(M351))</f>
        <v>-0.146458357745657</v>
      </c>
      <c r="R351" s="207" t="n">
        <v>349</v>
      </c>
      <c r="S351" s="207" t="n">
        <v>9.17000007629395</v>
      </c>
      <c r="T351" s="207" t="n">
        <f aca="false">MIN(IF(ARRL,0.89^(($B$32-S351)/2),MAX(1-($B$32-S351)/40,0)),1)</f>
        <v>1</v>
      </c>
      <c r="U351" s="207" t="n">
        <f aca="false">T351*COS(RADIANS(R351))</f>
        <v>0.981627183447664</v>
      </c>
      <c r="V351" s="207" t="n">
        <f aca="false">T351*SIN(RADIANS(R351))</f>
        <v>-0.190808995376545</v>
      </c>
      <c r="W351" s="207" t="n">
        <v>349</v>
      </c>
      <c r="X351" s="207" t="n">
        <v>9.17000007629395</v>
      </c>
      <c r="Y351" s="207" t="n">
        <f aca="false">MIN(IF(ARRL,0.89^(($B$32-X351)/2),MAX(1-($B$32-X351)/40,0)),1)</f>
        <v>1</v>
      </c>
      <c r="Z351" s="207" t="n">
        <f aca="false">Y351*COS(RADIANS(W351))</f>
        <v>0.981627183447664</v>
      </c>
      <c r="AA351" s="207" t="n">
        <f aca="false">Y351*SIN(RADIANS(W351))</f>
        <v>-0.190808995376545</v>
      </c>
      <c r="AB351" s="207" t="n">
        <v>349</v>
      </c>
      <c r="AC351" s="207" t="n">
        <v>9.84</v>
      </c>
      <c r="AD351" s="207" t="n">
        <f aca="false">MIN(IF(ARRL,0.89^(($B$32-AC351)/2),MAX(1-($B$32-AC351)/40,0)),1)</f>
        <v>1</v>
      </c>
      <c r="AE351" s="207" t="n">
        <f aca="false">AD351*COS(RADIANS(AB351))</f>
        <v>0.981627183447664</v>
      </c>
      <c r="AF351" s="207" t="n">
        <f aca="false">AD351*SIN(RADIANS(AB351))</f>
        <v>-0.190808995376545</v>
      </c>
      <c r="AG351" s="207" t="n">
        <v>349</v>
      </c>
      <c r="AH351" s="207" t="n">
        <v>0.945</v>
      </c>
      <c r="AI351" s="207" t="n">
        <f aca="false">MIN(IF(ARRL,0.89^(($B$32-AH351)/2),MAX(1-($B$32-AH351)/40,0)),1)</f>
        <v>0.685725257925149</v>
      </c>
      <c r="AJ351" s="207" t="n">
        <f aca="false">AI351*COS(RADIANS(AG351))</f>
        <v>0.673126553555987</v>
      </c>
      <c r="AK351" s="207" t="n">
        <f aca="false">AI351*SIN(RADIANS(AG351))</f>
        <v>-0.13084254756902</v>
      </c>
    </row>
    <row r="352" customFormat="false" ht="12.75" hidden="true" customHeight="false" outlineLevel="0" collapsed="false">
      <c r="M352" s="207" t="n">
        <v>350</v>
      </c>
      <c r="N352" s="207" t="n">
        <v>2.92</v>
      </c>
      <c r="O352" s="207" t="n">
        <f aca="false">MIN(IF(ARRL,0.89^(($B$32-N352)/2),MAX(1-($B$32-N352)/40,0)),1)</f>
        <v>0.769356300927567</v>
      </c>
      <c r="P352" s="207" t="n">
        <f aca="false">O352*COS(RADIANS(M352))</f>
        <v>0.757668049982261</v>
      </c>
      <c r="Q352" s="207" t="n">
        <f aca="false">O352*SIN(RADIANS(M352))</f>
        <v>-0.133597319632642</v>
      </c>
      <c r="R352" s="207" t="n">
        <v>350</v>
      </c>
      <c r="S352" s="207" t="n">
        <v>9.1899995803833</v>
      </c>
      <c r="T352" s="207" t="n">
        <f aca="false">MIN(IF(ARRL,0.89^(($B$32-S352)/2),MAX(1-($B$32-S352)/40,0)),1)</f>
        <v>1</v>
      </c>
      <c r="U352" s="207" t="n">
        <f aca="false">T352*COS(RADIANS(R352))</f>
        <v>0.984807753012208</v>
      </c>
      <c r="V352" s="207" t="n">
        <f aca="false">T352*SIN(RADIANS(R352))</f>
        <v>-0.17364817766693</v>
      </c>
      <c r="W352" s="207" t="n">
        <v>350</v>
      </c>
      <c r="X352" s="207" t="n">
        <v>9.1899995803833</v>
      </c>
      <c r="Y352" s="207" t="n">
        <f aca="false">MIN(IF(ARRL,0.89^(($B$32-X352)/2),MAX(1-($B$32-X352)/40,0)),1)</f>
        <v>1</v>
      </c>
      <c r="Z352" s="207" t="n">
        <f aca="false">Y352*COS(RADIANS(W352))</f>
        <v>0.984807753012208</v>
      </c>
      <c r="AA352" s="207" t="n">
        <f aca="false">Y352*SIN(RADIANS(W352))</f>
        <v>-0.17364817766693</v>
      </c>
      <c r="AB352" s="207" t="n">
        <v>350</v>
      </c>
      <c r="AC352" s="207" t="n">
        <v>9.88</v>
      </c>
      <c r="AD352" s="207" t="n">
        <f aca="false">MIN(IF(ARRL,0.89^(($B$32-AC352)/2),MAX(1-($B$32-AC352)/40,0)),1)</f>
        <v>1</v>
      </c>
      <c r="AE352" s="207" t="n">
        <f aca="false">AD352*COS(RADIANS(AB352))</f>
        <v>0.984807753012208</v>
      </c>
      <c r="AF352" s="207" t="n">
        <f aca="false">AD352*SIN(RADIANS(AB352))</f>
        <v>-0.17364817766693</v>
      </c>
      <c r="AG352" s="207" t="n">
        <v>350</v>
      </c>
      <c r="AH352" s="207" t="n">
        <v>0.978</v>
      </c>
      <c r="AI352" s="207" t="n">
        <f aca="false">MIN(IF(ARRL,0.89^(($B$32-AH352)/2),MAX(1-($B$32-AH352)/40,0)),1)</f>
        <v>0.687045044356407</v>
      </c>
      <c r="AJ352" s="207" t="n">
        <f aca="false">AI352*COS(RADIANS(AG352))</f>
        <v>0.676607286350806</v>
      </c>
      <c r="AK352" s="207" t="n">
        <f aca="false">AI352*SIN(RADIANS(AG352))</f>
        <v>-0.119304119927585</v>
      </c>
    </row>
    <row r="353" customFormat="false" ht="12.75" hidden="true" customHeight="false" outlineLevel="0" collapsed="false">
      <c r="M353" s="207" t="n">
        <v>351</v>
      </c>
      <c r="N353" s="207" t="n">
        <v>2.96</v>
      </c>
      <c r="O353" s="207" t="n">
        <f aca="false">MIN(IF(ARRL,0.89^(($B$32-N353)/2),MAX(1-($B$32-N353)/40,0)),1)</f>
        <v>0.771151512659821</v>
      </c>
      <c r="P353" s="207" t="n">
        <f aca="false">O353*COS(RADIANS(M353))</f>
        <v>0.761657357886409</v>
      </c>
      <c r="Q353" s="207" t="n">
        <f aca="false">O353*SIN(RADIANS(M353))</f>
        <v>-0.120634674347904</v>
      </c>
      <c r="R353" s="207" t="n">
        <v>351</v>
      </c>
      <c r="S353" s="207" t="n">
        <v>9.22000026702881</v>
      </c>
      <c r="T353" s="207" t="n">
        <f aca="false">MIN(IF(ARRL,0.89^(($B$32-S353)/2),MAX(1-($B$32-S353)/40,0)),1)</f>
        <v>1</v>
      </c>
      <c r="U353" s="207" t="n">
        <f aca="false">T353*COS(RADIANS(R353))</f>
        <v>0.987688340595138</v>
      </c>
      <c r="V353" s="207" t="n">
        <f aca="false">T353*SIN(RADIANS(R353))</f>
        <v>-0.156434465040231</v>
      </c>
      <c r="W353" s="207" t="n">
        <v>351</v>
      </c>
      <c r="X353" s="207" t="n">
        <v>9.22000026702881</v>
      </c>
      <c r="Y353" s="207" t="n">
        <f aca="false">MIN(IF(ARRL,0.89^(($B$32-X353)/2),MAX(1-($B$32-X353)/40,0)),1)</f>
        <v>1</v>
      </c>
      <c r="Z353" s="207" t="n">
        <f aca="false">Y353*COS(RADIANS(W353))</f>
        <v>0.987688340595138</v>
      </c>
      <c r="AA353" s="207" t="n">
        <f aca="false">Y353*SIN(RADIANS(W353))</f>
        <v>-0.156434465040231</v>
      </c>
      <c r="AB353" s="207" t="n">
        <v>351</v>
      </c>
      <c r="AC353" s="207" t="n">
        <v>9.92</v>
      </c>
      <c r="AD353" s="207" t="n">
        <f aca="false">MIN(IF(ARRL,0.89^(($B$32-AC353)/2),MAX(1-($B$32-AC353)/40,0)),1)</f>
        <v>1</v>
      </c>
      <c r="AE353" s="207" t="n">
        <f aca="false">AD353*COS(RADIANS(AB353))</f>
        <v>0.987688340595138</v>
      </c>
      <c r="AF353" s="207" t="n">
        <f aca="false">AD353*SIN(RADIANS(AB353))</f>
        <v>-0.156434465040231</v>
      </c>
      <c r="AG353" s="207" t="n">
        <v>351</v>
      </c>
      <c r="AH353" s="207" t="n">
        <v>1.007</v>
      </c>
      <c r="AI353" s="207" t="n">
        <f aca="false">MIN(IF(ARRL,0.89^(($B$32-AH353)/2),MAX(1-($B$32-AH353)/40,0)),1)</f>
        <v>0.688206953466192</v>
      </c>
      <c r="AJ353" s="207" t="n">
        <f aca="false">AI353*COS(RADIANS(AG353))</f>
        <v>0.679733983855059</v>
      </c>
      <c r="AK353" s="207" t="n">
        <f aca="false">AI353*SIN(RADIANS(AG353))</f>
        <v>-0.107659286602451</v>
      </c>
    </row>
    <row r="354" customFormat="false" ht="12.75" hidden="true" customHeight="false" outlineLevel="0" collapsed="false">
      <c r="M354" s="207" t="n">
        <v>352</v>
      </c>
      <c r="N354" s="207" t="n">
        <v>3</v>
      </c>
      <c r="O354" s="207" t="n">
        <f aca="false">MIN(IF(ARRL,0.89^(($B$32-N354)/2),MAX(1-($B$32-N354)/40,0)),1)</f>
        <v>0.77295091332919</v>
      </c>
      <c r="P354" s="207" t="n">
        <f aca="false">O354*COS(RADIANS(M354))</f>
        <v>0.76542860817453</v>
      </c>
      <c r="Q354" s="207" t="n">
        <f aca="false">O354*SIN(RADIANS(M354))</f>
        <v>-0.107573975497939</v>
      </c>
      <c r="R354" s="207" t="n">
        <v>352</v>
      </c>
      <c r="S354" s="207" t="n">
        <v>9.23999977111816</v>
      </c>
      <c r="T354" s="207" t="n">
        <f aca="false">MIN(IF(ARRL,0.89^(($B$32-S354)/2),MAX(1-($B$32-S354)/40,0)),1)</f>
        <v>1</v>
      </c>
      <c r="U354" s="207" t="n">
        <f aca="false">T354*COS(RADIANS(R354))</f>
        <v>0.99026806874157</v>
      </c>
      <c r="V354" s="207" t="n">
        <f aca="false">T354*SIN(RADIANS(R354))</f>
        <v>-0.139173100960066</v>
      </c>
      <c r="W354" s="207" t="n">
        <v>352</v>
      </c>
      <c r="X354" s="207" t="n">
        <v>9.23999977111816</v>
      </c>
      <c r="Y354" s="207" t="n">
        <f aca="false">MIN(IF(ARRL,0.89^(($B$32-X354)/2),MAX(1-($B$32-X354)/40,0)),1)</f>
        <v>1</v>
      </c>
      <c r="Z354" s="207" t="n">
        <f aca="false">Y354*COS(RADIANS(W354))</f>
        <v>0.99026806874157</v>
      </c>
      <c r="AA354" s="207" t="n">
        <f aca="false">Y354*SIN(RADIANS(W354))</f>
        <v>-0.139173100960066</v>
      </c>
      <c r="AB354" s="207" t="n">
        <v>352</v>
      </c>
      <c r="AC354" s="207" t="n">
        <v>9.96</v>
      </c>
      <c r="AD354" s="207" t="n">
        <f aca="false">MIN(IF(ARRL,0.89^(($B$32-AC354)/2),MAX(1-($B$32-AC354)/40,0)),1)</f>
        <v>1</v>
      </c>
      <c r="AE354" s="207" t="n">
        <f aca="false">AD354*COS(RADIANS(AB354))</f>
        <v>0.99026806874157</v>
      </c>
      <c r="AF354" s="207" t="n">
        <f aca="false">AD354*SIN(RADIANS(AB354))</f>
        <v>-0.139173100960066</v>
      </c>
      <c r="AG354" s="207" t="n">
        <v>352</v>
      </c>
      <c r="AH354" s="207" t="n">
        <v>1.034</v>
      </c>
      <c r="AI354" s="207" t="n">
        <f aca="false">MIN(IF(ARRL,0.89^(($B$32-AH354)/2),MAX(1-($B$32-AH354)/40,0)),1)</f>
        <v>0.689290497227696</v>
      </c>
      <c r="AJ354" s="207" t="n">
        <f aca="false">AI354*COS(RADIANS(AG354))</f>
        <v>0.682582369491587</v>
      </c>
      <c r="AK354" s="207" t="n">
        <f aca="false">AI354*SIN(RADIANS(AG354))</f>
        <v>-0.0959306959614841</v>
      </c>
    </row>
    <row r="355" customFormat="false" ht="12.75" hidden="true" customHeight="false" outlineLevel="0" collapsed="false">
      <c r="M355" s="207" t="n">
        <v>353</v>
      </c>
      <c r="N355" s="207" t="n">
        <v>3.03</v>
      </c>
      <c r="O355" s="207" t="n">
        <f aca="false">MIN(IF(ARRL,0.89^(($B$32-N355)/2),MAX(1-($B$32-N355)/40,0)),1)</f>
        <v>0.77430321870028</v>
      </c>
      <c r="P355" s="207" t="n">
        <f aca="false">O355*COS(RADIANS(M355))</f>
        <v>0.768531679924452</v>
      </c>
      <c r="Q355" s="207" t="n">
        <f aca="false">O355*SIN(RADIANS(M355))</f>
        <v>-0.0943638248594959</v>
      </c>
      <c r="R355" s="207" t="n">
        <v>353</v>
      </c>
      <c r="S355" s="207" t="n">
        <v>9.25</v>
      </c>
      <c r="T355" s="207" t="n">
        <f aca="false">MIN(IF(ARRL,0.89^(($B$32-S355)/2),MAX(1-($B$32-S355)/40,0)),1)</f>
        <v>1</v>
      </c>
      <c r="U355" s="207" t="n">
        <f aca="false">T355*COS(RADIANS(R355))</f>
        <v>0.992546151641322</v>
      </c>
      <c r="V355" s="207" t="n">
        <f aca="false">T355*SIN(RADIANS(R355))</f>
        <v>-0.121869343405148</v>
      </c>
      <c r="W355" s="207" t="n">
        <v>353</v>
      </c>
      <c r="X355" s="207" t="n">
        <v>9.25</v>
      </c>
      <c r="Y355" s="207" t="n">
        <f aca="false">MIN(IF(ARRL,0.89^(($B$32-X355)/2),MAX(1-($B$32-X355)/40,0)),1)</f>
        <v>1</v>
      </c>
      <c r="Z355" s="207" t="n">
        <f aca="false">Y355*COS(RADIANS(W355))</f>
        <v>0.992546151641322</v>
      </c>
      <c r="AA355" s="207" t="n">
        <f aca="false">Y355*SIN(RADIANS(W355))</f>
        <v>-0.121869343405148</v>
      </c>
      <c r="AB355" s="207" t="n">
        <v>353</v>
      </c>
      <c r="AC355" s="207" t="n">
        <v>9.99</v>
      </c>
      <c r="AD355" s="207" t="n">
        <f aca="false">MIN(IF(ARRL,0.89^(($B$32-AC355)/2),MAX(1-($B$32-AC355)/40,0)),1)</f>
        <v>1</v>
      </c>
      <c r="AE355" s="207" t="n">
        <f aca="false">AD355*COS(RADIANS(AB355))</f>
        <v>0.992546151641322</v>
      </c>
      <c r="AF355" s="207" t="n">
        <f aca="false">AD355*SIN(RADIANS(AB355))</f>
        <v>-0.121869343405148</v>
      </c>
      <c r="AG355" s="207" t="n">
        <v>353</v>
      </c>
      <c r="AH355" s="207" t="n">
        <v>1.057</v>
      </c>
      <c r="AI355" s="207" t="n">
        <f aca="false">MIN(IF(ARRL,0.89^(($B$32-AH355)/2),MAX(1-($B$32-AH355)/40,0)),1)</f>
        <v>0.690214861477325</v>
      </c>
      <c r="AJ355" s="207" t="n">
        <f aca="false">AI355*COS(RADIANS(AG355))</f>
        <v>0.685070104564967</v>
      </c>
      <c r="AK355" s="207" t="n">
        <f aca="false">AI355*SIN(RADIANS(AG355))</f>
        <v>-0.0841160319767169</v>
      </c>
    </row>
    <row r="356" customFormat="false" ht="12.75" hidden="true" customHeight="false" outlineLevel="0" collapsed="false">
      <c r="M356" s="207" t="n">
        <v>354</v>
      </c>
      <c r="N356" s="207" t="n">
        <v>3.05</v>
      </c>
      <c r="O356" s="207" t="n">
        <f aca="false">MIN(IF(ARRL,0.89^(($B$32-N356)/2),MAX(1-($B$32-N356)/40,0)),1)</f>
        <v>0.775206069751643</v>
      </c>
      <c r="P356" s="207" t="n">
        <f aca="false">O356*COS(RADIANS(M356))</f>
        <v>0.770959409790394</v>
      </c>
      <c r="Q356" s="207" t="n">
        <f aca="false">O356*SIN(RADIANS(M356))</f>
        <v>-0.0810310991868973</v>
      </c>
      <c r="R356" s="207" t="n">
        <v>354</v>
      </c>
      <c r="S356" s="207" t="n">
        <v>9.26999950408936</v>
      </c>
      <c r="T356" s="207" t="n">
        <f aca="false">MIN(IF(ARRL,0.89^(($B$32-S356)/2),MAX(1-($B$32-S356)/40,0)),1)</f>
        <v>1</v>
      </c>
      <c r="U356" s="207" t="n">
        <f aca="false">T356*COS(RADIANS(R356))</f>
        <v>0.994521895368273</v>
      </c>
      <c r="V356" s="207" t="n">
        <f aca="false">T356*SIN(RADIANS(R356))</f>
        <v>-0.104528463267654</v>
      </c>
      <c r="W356" s="207" t="n">
        <v>354</v>
      </c>
      <c r="X356" s="207" t="n">
        <v>9.26999950408936</v>
      </c>
      <c r="Y356" s="207" t="n">
        <f aca="false">MIN(IF(ARRL,0.89^(($B$32-X356)/2),MAX(1-($B$32-X356)/40,0)),1)</f>
        <v>1</v>
      </c>
      <c r="Z356" s="207" t="n">
        <f aca="false">Y356*COS(RADIANS(W356))</f>
        <v>0.994521895368273</v>
      </c>
      <c r="AA356" s="207" t="n">
        <f aca="false">Y356*SIN(RADIANS(W356))</f>
        <v>-0.104528463267654</v>
      </c>
      <c r="AB356" s="207" t="n">
        <v>354</v>
      </c>
      <c r="AC356" s="207" t="n">
        <v>10.02</v>
      </c>
      <c r="AD356" s="207" t="n">
        <f aca="false">MIN(IF(ARRL,0.89^(($B$32-AC356)/2),MAX(1-($B$32-AC356)/40,0)),1)</f>
        <v>1</v>
      </c>
      <c r="AE356" s="207" t="n">
        <f aca="false">AD356*COS(RADIANS(AB356))</f>
        <v>0.994521895368273</v>
      </c>
      <c r="AF356" s="207" t="n">
        <f aca="false">AD356*SIN(RADIANS(AB356))</f>
        <v>-0.104528463267654</v>
      </c>
      <c r="AG356" s="207" t="n">
        <v>354</v>
      </c>
      <c r="AH356" s="207" t="n">
        <v>1.078</v>
      </c>
      <c r="AI356" s="207" t="n">
        <f aca="false">MIN(IF(ARRL,0.89^(($B$32-AH356)/2),MAX(1-($B$32-AH356)/40,0)),1)</f>
        <v>0.691059928790581</v>
      </c>
      <c r="AJ356" s="207" t="n">
        <f aca="false">AI356*COS(RADIANS(AG356))</f>
        <v>0.687274230193872</v>
      </c>
      <c r="AK356" s="207" t="n">
        <f aca="false">AI356*SIN(RADIANS(AG356))</f>
        <v>-0.072235432382334</v>
      </c>
    </row>
    <row r="357" customFormat="false" ht="12.75" hidden="true" customHeight="false" outlineLevel="0" collapsed="false">
      <c r="M357" s="207" t="n">
        <v>355</v>
      </c>
      <c r="N357" s="207" t="n">
        <v>3.07</v>
      </c>
      <c r="O357" s="207" t="n">
        <f aca="false">MIN(IF(ARRL,0.89^(($B$32-N357)/2),MAX(1-($B$32-N357)/40,0)),1)</f>
        <v>0.776109973543071</v>
      </c>
      <c r="P357" s="207" t="n">
        <f aca="false">O357*COS(RADIANS(M357))</f>
        <v>0.773156640779733</v>
      </c>
      <c r="Q357" s="207" t="n">
        <f aca="false">O357*SIN(RADIANS(M357))</f>
        <v>-0.0676424411980118</v>
      </c>
      <c r="R357" s="207" t="n">
        <v>355</v>
      </c>
      <c r="S357" s="207" t="n">
        <v>9.27999973297119</v>
      </c>
      <c r="T357" s="207" t="n">
        <f aca="false">MIN(IF(ARRL,0.89^(($B$32-S357)/2),MAX(1-($B$32-S357)/40,0)),1)</f>
        <v>1</v>
      </c>
      <c r="U357" s="207" t="n">
        <f aca="false">T357*COS(RADIANS(R357))</f>
        <v>0.996194698091746</v>
      </c>
      <c r="V357" s="207" t="n">
        <f aca="false">T357*SIN(RADIANS(R357))</f>
        <v>-0.0871557427476583</v>
      </c>
      <c r="W357" s="207" t="n">
        <v>355</v>
      </c>
      <c r="X357" s="207" t="n">
        <v>9.27999973297119</v>
      </c>
      <c r="Y357" s="207" t="n">
        <f aca="false">MIN(IF(ARRL,0.89^(($B$32-X357)/2),MAX(1-($B$32-X357)/40,0)),1)</f>
        <v>1</v>
      </c>
      <c r="Z357" s="207" t="n">
        <f aca="false">Y357*COS(RADIANS(W357))</f>
        <v>0.996194698091746</v>
      </c>
      <c r="AA357" s="207" t="n">
        <f aca="false">Y357*SIN(RADIANS(W357))</f>
        <v>-0.0871557427476583</v>
      </c>
      <c r="AB357" s="207" t="n">
        <v>355</v>
      </c>
      <c r="AC357" s="207" t="n">
        <v>10.04</v>
      </c>
      <c r="AD357" s="207" t="n">
        <f aca="false">MIN(IF(ARRL,0.89^(($B$32-AC357)/2),MAX(1-($B$32-AC357)/40,0)),1)</f>
        <v>1</v>
      </c>
      <c r="AE357" s="207" t="n">
        <f aca="false">AD357*COS(RADIANS(AB357))</f>
        <v>0.996194698091746</v>
      </c>
      <c r="AF357" s="207" t="n">
        <f aca="false">AD357*SIN(RADIANS(AB357))</f>
        <v>-0.0871557427476583</v>
      </c>
      <c r="AG357" s="207" t="n">
        <v>355</v>
      </c>
      <c r="AH357" s="207" t="n">
        <v>1.095</v>
      </c>
      <c r="AI357" s="207" t="n">
        <f aca="false">MIN(IF(ARRL,0.89^(($B$32-AH357)/2),MAX(1-($B$32-AH357)/40,0)),1)</f>
        <v>0.691744788655742</v>
      </c>
      <c r="AJ357" s="207" t="n">
        <f aca="false">AI357*COS(RADIANS(AG357))</f>
        <v>0.689112490891445</v>
      </c>
      <c r="AK357" s="207" t="n">
        <f aca="false">AI357*SIN(RADIANS(AG357))</f>
        <v>-0.0602895308471131</v>
      </c>
    </row>
    <row r="358" customFormat="false" ht="12.75" hidden="true" customHeight="false" outlineLevel="0" collapsed="false">
      <c r="M358" s="207" t="n">
        <v>356</v>
      </c>
      <c r="N358" s="207" t="n">
        <v>3.09</v>
      </c>
      <c r="O358" s="207" t="n">
        <f aca="false">MIN(IF(ARRL,0.89^(($B$32-N358)/2),MAX(1-($B$32-N358)/40,0)),1)</f>
        <v>0.777014931302078</v>
      </c>
      <c r="P358" s="207" t="n">
        <f aca="false">O358*COS(RADIANS(M358))</f>
        <v>0.77512216198206</v>
      </c>
      <c r="Q358" s="207" t="n">
        <f aca="false">O358*SIN(RADIANS(M358))</f>
        <v>-0.054201821654167</v>
      </c>
      <c r="R358" s="207" t="n">
        <v>356</v>
      </c>
      <c r="S358" s="207" t="n">
        <v>9.28999996185303</v>
      </c>
      <c r="T358" s="207" t="n">
        <f aca="false">MIN(IF(ARRL,0.89^(($B$32-S358)/2),MAX(1-($B$32-S358)/40,0)),1)</f>
        <v>1</v>
      </c>
      <c r="U358" s="207" t="n">
        <f aca="false">T358*COS(RADIANS(R358))</f>
        <v>0.997564050259824</v>
      </c>
      <c r="V358" s="207" t="n">
        <f aca="false">T358*SIN(RADIANS(R358))</f>
        <v>-0.0697564737441256</v>
      </c>
      <c r="W358" s="207" t="n">
        <v>356</v>
      </c>
      <c r="X358" s="207" t="n">
        <v>9.28999996185303</v>
      </c>
      <c r="Y358" s="207" t="n">
        <f aca="false">MIN(IF(ARRL,0.89^(($B$32-X358)/2),MAX(1-($B$32-X358)/40,0)),1)</f>
        <v>1</v>
      </c>
      <c r="Z358" s="207" t="n">
        <f aca="false">Y358*COS(RADIANS(W358))</f>
        <v>0.997564050259824</v>
      </c>
      <c r="AA358" s="207" t="n">
        <f aca="false">Y358*SIN(RADIANS(W358))</f>
        <v>-0.0697564737441256</v>
      </c>
      <c r="AB358" s="207" t="n">
        <v>356</v>
      </c>
      <c r="AC358" s="207" t="n">
        <v>10.06</v>
      </c>
      <c r="AD358" s="207" t="n">
        <f aca="false">MIN(IF(ARRL,0.89^(($B$32-AC358)/2),MAX(1-($B$32-AC358)/40,0)),1)</f>
        <v>1</v>
      </c>
      <c r="AE358" s="207" t="n">
        <f aca="false">AD358*COS(RADIANS(AB358))</f>
        <v>0.997564050259824</v>
      </c>
      <c r="AF358" s="207" t="n">
        <f aca="false">AD358*SIN(RADIANS(AB358))</f>
        <v>-0.0697564737441256</v>
      </c>
      <c r="AG358" s="207" t="n">
        <v>356</v>
      </c>
      <c r="AH358" s="207" t="n">
        <v>1.109</v>
      </c>
      <c r="AI358" s="207" t="n">
        <f aca="false">MIN(IF(ARRL,0.89^(($B$32-AH358)/2),MAX(1-($B$32-AH358)/40,0)),1)</f>
        <v>0.692309300491634</v>
      </c>
      <c r="AJ358" s="207" t="n">
        <f aca="false">AI358*COS(RADIANS(AG358))</f>
        <v>0.69062286983098</v>
      </c>
      <c r="AK358" s="207" t="n">
        <f aca="false">AI358*SIN(RADIANS(AG358))</f>
        <v>-0.0482930555425587</v>
      </c>
    </row>
    <row r="359" customFormat="false" ht="12.75" hidden="true" customHeight="false" outlineLevel="0" collapsed="false">
      <c r="M359" s="207" t="n">
        <v>357</v>
      </c>
      <c r="N359" s="207" t="n">
        <v>3.1</v>
      </c>
      <c r="O359" s="207" t="n">
        <f aca="false">MIN(IF(ARRL,0.89^(($B$32-N359)/2),MAX(1-($B$32-N359)/40,0)),1)</f>
        <v>0.777467805803413</v>
      </c>
      <c r="P359" s="207" t="n">
        <f aca="false">O359*COS(RADIANS(M359))</f>
        <v>0.776402313196121</v>
      </c>
      <c r="Q359" s="207" t="n">
        <f aca="false">O359*SIN(RADIANS(M359))</f>
        <v>-0.0406895210648247</v>
      </c>
      <c r="R359" s="207" t="n">
        <v>357</v>
      </c>
      <c r="S359" s="207" t="n">
        <v>9.30000019073486</v>
      </c>
      <c r="T359" s="207" t="n">
        <f aca="false">MIN(IF(ARRL,0.89^(($B$32-S359)/2),MAX(1-($B$32-S359)/40,0)),1)</f>
        <v>1</v>
      </c>
      <c r="U359" s="207" t="n">
        <f aca="false">T359*COS(RADIANS(R359))</f>
        <v>0.998629534754574</v>
      </c>
      <c r="V359" s="207" t="n">
        <f aca="false">T359*SIN(RADIANS(R359))</f>
        <v>-0.0523359562429435</v>
      </c>
      <c r="W359" s="207" t="n">
        <v>357</v>
      </c>
      <c r="X359" s="207" t="n">
        <v>9.30000019073486</v>
      </c>
      <c r="Y359" s="207" t="n">
        <f aca="false">MIN(IF(ARRL,0.89^(($B$32-X359)/2),MAX(1-($B$32-X359)/40,0)),1)</f>
        <v>1</v>
      </c>
      <c r="Z359" s="207" t="n">
        <f aca="false">Y359*COS(RADIANS(W359))</f>
        <v>0.998629534754574</v>
      </c>
      <c r="AA359" s="207" t="n">
        <f aca="false">Y359*SIN(RADIANS(W359))</f>
        <v>-0.0523359562429435</v>
      </c>
      <c r="AB359" s="207" t="n">
        <v>357</v>
      </c>
      <c r="AC359" s="207" t="n">
        <v>10.07</v>
      </c>
      <c r="AD359" s="207" t="n">
        <f aca="false">MIN(IF(ARRL,0.89^(($B$32-AC359)/2),MAX(1-($B$32-AC359)/40,0)),1)</f>
        <v>1</v>
      </c>
      <c r="AE359" s="207" t="n">
        <f aca="false">AD359*COS(RADIANS(AB359))</f>
        <v>0.998629534754574</v>
      </c>
      <c r="AF359" s="207" t="n">
        <f aca="false">AD359*SIN(RADIANS(AB359))</f>
        <v>-0.0523359562429435</v>
      </c>
      <c r="AG359" s="207" t="n">
        <v>357</v>
      </c>
      <c r="AH359" s="207" t="n">
        <v>1.121</v>
      </c>
      <c r="AI359" s="207" t="n">
        <f aca="false">MIN(IF(ARRL,0.89^(($B$32-AH359)/2),MAX(1-($B$32-AH359)/40,0)),1)</f>
        <v>0.692793534429687</v>
      </c>
      <c r="AJ359" s="207" t="n">
        <f aca="false">AI359*COS(RADIANS(AG359))</f>
        <v>0.691844084968495</v>
      </c>
      <c r="AK359" s="207" t="n">
        <f aca="false">AI359*SIN(RADIANS(AG359))</f>
        <v>-0.0362580121033063</v>
      </c>
    </row>
    <row r="360" customFormat="false" ht="12.75" hidden="true" customHeight="false" outlineLevel="0" collapsed="false">
      <c r="M360" s="207" t="n">
        <v>358</v>
      </c>
      <c r="N360" s="207" t="n">
        <v>3.11</v>
      </c>
      <c r="O360" s="207" t="n">
        <f aca="false">MIN(IF(ARRL,0.89^(($B$32-N360)/2),MAX(1-($B$32-N360)/40,0)),1)</f>
        <v>0.777920944257608</v>
      </c>
      <c r="P360" s="207" t="n">
        <f aca="false">O360*COS(RADIANS(M360))</f>
        <v>0.777447055837087</v>
      </c>
      <c r="Q360" s="207" t="n">
        <f aca="false">O360*SIN(RADIANS(M360))</f>
        <v>-0.0271490494289247</v>
      </c>
      <c r="R360" s="207" t="n">
        <v>358</v>
      </c>
      <c r="S360" s="207" t="n">
        <v>9.30999946594238</v>
      </c>
      <c r="T360" s="207" t="n">
        <f aca="false">MIN(IF(ARRL,0.89^(($B$32-S360)/2),MAX(1-($B$32-S360)/40,0)),1)</f>
        <v>1</v>
      </c>
      <c r="U360" s="207" t="n">
        <f aca="false">T360*COS(RADIANS(R360))</f>
        <v>0.999390827019096</v>
      </c>
      <c r="V360" s="207" t="n">
        <f aca="false">T360*SIN(RADIANS(R360))</f>
        <v>-0.0348994967025008</v>
      </c>
      <c r="W360" s="207" t="n">
        <v>358</v>
      </c>
      <c r="X360" s="207" t="n">
        <v>9.30999946594238</v>
      </c>
      <c r="Y360" s="207" t="n">
        <f aca="false">MIN(IF(ARRL,0.89^(($B$32-X360)/2),MAX(1-($B$32-X360)/40,0)),1)</f>
        <v>1</v>
      </c>
      <c r="Z360" s="207" t="n">
        <f aca="false">Y360*COS(RADIANS(W360))</f>
        <v>0.999390827019096</v>
      </c>
      <c r="AA360" s="207" t="n">
        <f aca="false">Y360*SIN(RADIANS(W360))</f>
        <v>-0.0348994967025008</v>
      </c>
      <c r="AB360" s="207" t="n">
        <v>358</v>
      </c>
      <c r="AC360" s="207" t="n">
        <v>10.08</v>
      </c>
      <c r="AD360" s="207" t="n">
        <f aca="false">MIN(IF(ARRL,0.89^(($B$32-AC360)/2),MAX(1-($B$32-AC360)/40,0)),1)</f>
        <v>1</v>
      </c>
      <c r="AE360" s="207" t="n">
        <f aca="false">AD360*COS(RADIANS(AB360))</f>
        <v>0.999390827019096</v>
      </c>
      <c r="AF360" s="207" t="n">
        <f aca="false">AD360*SIN(RADIANS(AB360))</f>
        <v>-0.0348994967025008</v>
      </c>
      <c r="AG360" s="207" t="n">
        <v>358</v>
      </c>
      <c r="AH360" s="207" t="n">
        <v>1.129</v>
      </c>
      <c r="AI360" s="207" t="n">
        <f aca="false">MIN(IF(ARRL,0.89^(($B$32-AH360)/2),MAX(1-($B$32-AH360)/40,0)),1)</f>
        <v>0.693116545204973</v>
      </c>
      <c r="AJ360" s="207" t="n">
        <f aca="false">AI360*COS(RADIANS(AG360))</f>
        <v>0.692694317333017</v>
      </c>
      <c r="AK360" s="207" t="n">
        <f aca="false">AI360*SIN(RADIANS(AG360))</f>
        <v>-0.0241894185838297</v>
      </c>
    </row>
    <row r="361" customFormat="false" ht="12.75" hidden="true" customHeight="false" outlineLevel="0" collapsed="false">
      <c r="M361" s="207" t="n">
        <v>359</v>
      </c>
      <c r="N361" s="207" t="n">
        <v>3.12</v>
      </c>
      <c r="O361" s="207" t="n">
        <f aca="false">MIN(IF(ARRL,0.89^(($B$32-N361)/2),MAX(1-($B$32-N361)/40,0)),1)</f>
        <v>0.778374346818506</v>
      </c>
      <c r="P361" s="207" t="n">
        <f aca="false">O361*COS(RADIANS(M361))</f>
        <v>0.778255796635345</v>
      </c>
      <c r="Q361" s="207" t="n">
        <f aca="false">O361*SIN(RADIANS(M361))</f>
        <v>-0.0135845054610317</v>
      </c>
      <c r="R361" s="207" t="n">
        <v>359</v>
      </c>
      <c r="S361" s="207" t="n">
        <v>9.31999969482422</v>
      </c>
      <c r="T361" s="207" t="n">
        <f aca="false">MIN(IF(ARRL,0.89^(($B$32-S361)/2),MAX(1-($B$32-S361)/40,0)),1)</f>
        <v>1</v>
      </c>
      <c r="U361" s="207" t="n">
        <f aca="false">T361*COS(RADIANS(R361))</f>
        <v>0.999847695156391</v>
      </c>
      <c r="V361" s="207" t="n">
        <f aca="false">T361*SIN(RADIANS(R361))</f>
        <v>-0.0174524064372836</v>
      </c>
      <c r="W361" s="207" t="n">
        <v>359</v>
      </c>
      <c r="X361" s="207" t="n">
        <v>9.31999969482422</v>
      </c>
      <c r="Y361" s="207" t="n">
        <f aca="false">MIN(IF(ARRL,0.89^(($B$32-X361)/2),MAX(1-($B$32-X361)/40,0)),1)</f>
        <v>1</v>
      </c>
      <c r="Z361" s="207" t="n">
        <f aca="false">Y361*COS(RADIANS(W361))</f>
        <v>0.999847695156391</v>
      </c>
      <c r="AA361" s="207" t="n">
        <f aca="false">Y361*SIN(RADIANS(W361))</f>
        <v>-0.0174524064372836</v>
      </c>
      <c r="AB361" s="207" t="n">
        <v>359</v>
      </c>
      <c r="AC361" s="207" t="n">
        <v>10.09</v>
      </c>
      <c r="AD361" s="207" t="n">
        <f aca="false">MIN(IF(ARRL,0.89^(($B$32-AC361)/2),MAX(1-($B$32-AC361)/40,0)),1)</f>
        <v>1</v>
      </c>
      <c r="AE361" s="207" t="n">
        <f aca="false">AD361*COS(RADIANS(AB361))</f>
        <v>0.999847695156391</v>
      </c>
      <c r="AF361" s="207" t="n">
        <f aca="false">AD361*SIN(RADIANS(AB361))</f>
        <v>-0.0174524064372836</v>
      </c>
      <c r="AG361" s="207" t="n">
        <v>359</v>
      </c>
      <c r="AH361" s="207" t="n">
        <v>1.135</v>
      </c>
      <c r="AI361" s="207" t="n">
        <f aca="false">MIN(IF(ARRL,0.89^(($B$32-AH361)/2),MAX(1-($B$32-AH361)/40,0)),1)</f>
        <v>0.693358902115037</v>
      </c>
      <c r="AJ361" s="207" t="n">
        <f aca="false">AI361*COS(RADIANS(AG361))</f>
        <v>0.693253300195886</v>
      </c>
      <c r="AK361" s="207" t="n">
        <f aca="false">AI361*SIN(RADIANS(AG361))</f>
        <v>-0.0121007813666203</v>
      </c>
    </row>
    <row r="362" customFormat="false" ht="12.75" hidden="true" customHeight="false" outlineLevel="0" collapsed="false">
      <c r="M362" s="207" t="n">
        <v>360</v>
      </c>
      <c r="N362" s="207" t="n">
        <v>3.12</v>
      </c>
      <c r="O362" s="207" t="n">
        <f aca="false">MIN(IF(ARRL,0.89^(($B$32-N362)/2),MAX(1-($B$32-N362)/40,0)),1)</f>
        <v>0.778374346818506</v>
      </c>
      <c r="P362" s="207" t="n">
        <f aca="false">O362*COS(RADIANS(M362))</f>
        <v>0.778374346818506</v>
      </c>
      <c r="Q362" s="207" t="n">
        <f aca="false">O362*SIN(RADIANS(M362))</f>
        <v>-1.90646730473939E-016</v>
      </c>
      <c r="R362" s="207" t="n">
        <v>360</v>
      </c>
      <c r="S362" s="207" t="n">
        <v>9.31999969482422</v>
      </c>
      <c r="T362" s="207" t="n">
        <f aca="false">MIN(IF(ARRL,0.89^(($B$32-S362)/2),MAX(1-($B$32-S362)/40,0)),1)</f>
        <v>1</v>
      </c>
      <c r="U362" s="207" t="n">
        <f aca="false">T362*COS(RADIANS(R362))</f>
        <v>1</v>
      </c>
      <c r="V362" s="207" t="n">
        <f aca="false">T362*SIN(RADIANS(R362))</f>
        <v>-2.44929359829471E-016</v>
      </c>
      <c r="W362" s="207" t="n">
        <v>360</v>
      </c>
      <c r="X362" s="207" t="n">
        <v>9.31999969482422</v>
      </c>
      <c r="Y362" s="207" t="n">
        <f aca="false">MIN(IF(ARRL,0.89^(($B$32-X362)/2),MAX(1-($B$32-X362)/40,0)),1)</f>
        <v>1</v>
      </c>
      <c r="Z362" s="207" t="n">
        <f aca="false">Y362*COS(RADIANS(W362))</f>
        <v>1</v>
      </c>
      <c r="AA362" s="207" t="n">
        <f aca="false">Y362*SIN(RADIANS(W362))</f>
        <v>-2.44929359829471E-016</v>
      </c>
      <c r="AB362" s="207" t="n">
        <v>360</v>
      </c>
      <c r="AC362" s="207" t="n">
        <v>10.09</v>
      </c>
      <c r="AD362" s="207" t="n">
        <f aca="false">MIN(IF(ARRL,0.89^(($B$32-AC362)/2),MAX(1-($B$32-AC362)/40,0)),1)</f>
        <v>1</v>
      </c>
      <c r="AE362" s="207" t="n">
        <f aca="false">AD362*COS(RADIANS(AB362))</f>
        <v>1</v>
      </c>
      <c r="AF362" s="207" t="n">
        <f aca="false">AD362*SIN(RADIANS(AB362))</f>
        <v>-2.44929359829471E-016</v>
      </c>
      <c r="AG362" s="207" t="n">
        <v>360</v>
      </c>
      <c r="AH362" s="207" t="n">
        <v>1.137</v>
      </c>
      <c r="AI362" s="207" t="n">
        <f aca="false">MIN(IF(ARRL,0.89^(($B$32-AH362)/2),MAX(1-($B$32-AH362)/40,0)),1)</f>
        <v>0.69343970658207</v>
      </c>
      <c r="AJ362" s="207" t="n">
        <f aca="false">AI362*COS(RADIANS(AG362))</f>
        <v>0.69343970658207</v>
      </c>
      <c r="AK362" s="207" t="n">
        <f aca="false">AI362*SIN(RADIANS(AG362))</f>
        <v>-1.69843743413482E-016</v>
      </c>
    </row>
    <row r="363" customFormat="false" ht="12.75" hidden="true" customHeight="false" outlineLevel="0" collapsed="false">
      <c r="M363" s="207" t="n">
        <v>180.5</v>
      </c>
      <c r="N363" s="207" t="n">
        <v>-7.07</v>
      </c>
      <c r="O363" s="207" t="n">
        <f aca="false">MIN(IF(ARRL,0.89^(($B$32-N363)/2),MAX(1-($B$32-N363)/40,0)),1)</f>
        <v>0.429863527414957</v>
      </c>
      <c r="P363" s="207" t="n">
        <f aca="false">O363*COS(RADIANS(M363))</f>
        <v>-0.429847159529009</v>
      </c>
      <c r="Q363" s="207" t="n">
        <f aca="false">O363*SIN(RADIANS(M363))</f>
        <v>-0.00375121933144277</v>
      </c>
      <c r="R363" s="207" t="n">
        <v>72.2000010758638</v>
      </c>
      <c r="S363" s="207" t="n">
        <v>-7.41287755966187</v>
      </c>
      <c r="T363" s="207" t="n">
        <f aca="false">MIN(IF(ARRL,0.89^(($B$32-S363)/2),MAX(1-($B$32-S363)/40,0)),1)</f>
        <v>0.421360754135917</v>
      </c>
      <c r="U363" s="207" t="n">
        <f aca="false">T363*COS(RADIANS(R363))</f>
        <v>0.128807996701773</v>
      </c>
      <c r="V363" s="207" t="n">
        <f aca="false">T363*SIN(RADIANS(R363))</f>
        <v>0.401189961379475</v>
      </c>
      <c r="W363" s="207" t="n">
        <v>180.5</v>
      </c>
      <c r="X363" s="207" t="n">
        <v>-6.6</v>
      </c>
      <c r="Y363" s="207" t="n">
        <f aca="false">MIN(IF(ARRL,0.89^(($B$32-X363)/2),MAX(1-($B$32-X363)/40,0)),1)</f>
        <v>0.44179820454696</v>
      </c>
      <c r="Z363" s="207" t="n">
        <f aca="false">Y363*COS(RADIANS(W363))</f>
        <v>-0.441781382225076</v>
      </c>
      <c r="AA363" s="207" t="n">
        <f aca="false">Y363*SIN(RADIANS(W363))</f>
        <v>-0.00385536771509682</v>
      </c>
      <c r="AB363" s="207" t="n">
        <v>180.5</v>
      </c>
      <c r="AC363" s="207" t="n">
        <v>-6.6</v>
      </c>
      <c r="AD363" s="207" t="n">
        <f aca="false">MIN(IF(ARRL,0.89^(($B$32-AC363)/2),MAX(1-($B$32-AC363)/40,0)),1)</f>
        <v>0.44179820454696</v>
      </c>
      <c r="AE363" s="207" t="n">
        <f aca="false">AD363*COS(RADIANS(AB363))</f>
        <v>-0.441781382225076</v>
      </c>
      <c r="AF363" s="207" t="n">
        <f aca="false">AD363*SIN(RADIANS(AB363))</f>
        <v>-0.00385536771509682</v>
      </c>
      <c r="AG363" s="207" t="n">
        <v>180.5</v>
      </c>
      <c r="AH363" s="207" t="n">
        <v>-6.6</v>
      </c>
      <c r="AI363" s="207" t="n">
        <f aca="false">MIN(IF(ARRL,0.89^(($B$32-AH363)/2),MAX(1-($B$32-AH363)/40,0)),1)</f>
        <v>0.44179820454696</v>
      </c>
      <c r="AJ363" s="207" t="n">
        <f aca="false">AI363*COS(RADIANS(AG363))</f>
        <v>-0.441781382225076</v>
      </c>
      <c r="AK363" s="207" t="n">
        <f aca="false">AI363*SIN(RADIANS(AG363))</f>
        <v>-0.00385536771509682</v>
      </c>
    </row>
    <row r="364" customFormat="false" ht="12.75" hidden="true" customHeight="false" outlineLevel="0" collapsed="false">
      <c r="M364" s="207" t="n">
        <v>181</v>
      </c>
      <c r="N364" s="207" t="n">
        <v>-7.07</v>
      </c>
      <c r="O364" s="207" t="n">
        <f aca="false">MIN(IF(ARRL,0.89^(($B$32-N364)/2),MAX(1-($B$32-N364)/40,0)),1)</f>
        <v>0.429863527414957</v>
      </c>
      <c r="P364" s="207" t="n">
        <f aca="false">O364*COS(RADIANS(M364))</f>
        <v>-0.429798057117641</v>
      </c>
      <c r="Q364" s="207" t="n">
        <f aca="false">O364*SIN(RADIANS(M364))</f>
        <v>-0.00750215299301006</v>
      </c>
      <c r="R364" s="207" t="n">
        <v>72.4000010788441</v>
      </c>
      <c r="S364" s="207" t="n">
        <v>-7.4438362121582</v>
      </c>
      <c r="T364" s="207" t="n">
        <f aca="false">MIN(IF(ARRL,0.89^(($B$32-S364)/2),MAX(1-($B$32-S364)/40,0)),1)</f>
        <v>0.420601361362613</v>
      </c>
      <c r="U364" s="207" t="n">
        <f aca="false">T364*COS(RADIANS(R364))</f>
        <v>0.127177180135752</v>
      </c>
      <c r="V364" s="207" t="n">
        <f aca="false">T364*SIN(RADIANS(R364))</f>
        <v>0.400913294906519</v>
      </c>
      <c r="W364" s="207" t="n">
        <v>181</v>
      </c>
      <c r="X364" s="207" t="n">
        <v>-6.6</v>
      </c>
      <c r="Y364" s="207" t="n">
        <f aca="false">MIN(IF(ARRL,0.89^(($B$32-X364)/2),MAX(1-($B$32-X364)/40,0)),1)</f>
        <v>0.44179820454696</v>
      </c>
      <c r="Z364" s="207" t="n">
        <f aca="false">Y364*COS(RADIANS(W364))</f>
        <v>-0.44173091654051</v>
      </c>
      <c r="AA364" s="207" t="n">
        <f aca="false">Y364*SIN(RADIANS(W364))</f>
        <v>-0.00771044182901552</v>
      </c>
      <c r="AB364" s="207" t="n">
        <v>181</v>
      </c>
      <c r="AC364" s="207" t="n">
        <v>-6.6</v>
      </c>
      <c r="AD364" s="207" t="n">
        <f aca="false">MIN(IF(ARRL,0.89^(($B$32-AC364)/2),MAX(1-($B$32-AC364)/40,0)),1)</f>
        <v>0.44179820454696</v>
      </c>
      <c r="AE364" s="207" t="n">
        <f aca="false">AD364*COS(RADIANS(AB364))</f>
        <v>-0.44173091654051</v>
      </c>
      <c r="AF364" s="207" t="n">
        <f aca="false">AD364*SIN(RADIANS(AB364))</f>
        <v>-0.00771044182901552</v>
      </c>
      <c r="AG364" s="207" t="n">
        <v>181</v>
      </c>
      <c r="AH364" s="207" t="n">
        <v>-6.6</v>
      </c>
      <c r="AI364" s="207" t="n">
        <f aca="false">MIN(IF(ARRL,0.89^(($B$32-AH364)/2),MAX(1-($B$32-AH364)/40,0)),1)</f>
        <v>0.44179820454696</v>
      </c>
      <c r="AJ364" s="207" t="n">
        <f aca="false">AI364*COS(RADIANS(AG364))</f>
        <v>-0.44173091654051</v>
      </c>
      <c r="AK364" s="207" t="n">
        <f aca="false">AI364*SIN(RADIANS(AG364))</f>
        <v>-0.00771044182901552</v>
      </c>
    </row>
    <row r="365" customFormat="false" ht="12.75" hidden="true" customHeight="false" outlineLevel="0" collapsed="false">
      <c r="M365" s="207" t="n">
        <v>181.5</v>
      </c>
      <c r="N365" s="207" t="n">
        <v>-7.08</v>
      </c>
      <c r="O365" s="207" t="n">
        <f aca="false">MIN(IF(ARRL,0.89^(($B$32-N365)/2),MAX(1-($B$32-N365)/40,0)),1)</f>
        <v>0.429613132184227</v>
      </c>
      <c r="P365" s="207" t="n">
        <f aca="false">O365*COS(RADIANS(M365))</f>
        <v>-0.429465914493654</v>
      </c>
      <c r="Q365" s="207" t="n">
        <f aca="false">O365*SIN(RADIANS(M365))</f>
        <v>-0.0112459607535698</v>
      </c>
      <c r="R365" s="207" t="n">
        <v>72.6000010818243</v>
      </c>
      <c r="S365" s="207" t="n">
        <v>-7.47469091415405</v>
      </c>
      <c r="T365" s="207" t="n">
        <f aca="false">MIN(IF(ARRL,0.89^(($B$32-S365)/2),MAX(1-($B$32-S365)/40,0)),1)</f>
        <v>0.419845880142565</v>
      </c>
      <c r="U365" s="207" t="n">
        <f aca="false">T365*COS(RADIANS(R365))</f>
        <v>0.12555103705876</v>
      </c>
      <c r="V365" s="207" t="n">
        <f aca="false">T365*SIN(RADIANS(R365))</f>
        <v>0.400633872964026</v>
      </c>
      <c r="W365" s="207" t="n">
        <v>181.5</v>
      </c>
      <c r="X365" s="207" t="n">
        <v>-6.6</v>
      </c>
      <c r="Y365" s="207" t="n">
        <f aca="false">MIN(IF(ARRL,0.89^(($B$32-X365)/2),MAX(1-($B$32-X365)/40,0)),1)</f>
        <v>0.44179820454696</v>
      </c>
      <c r="Z365" s="207" t="n">
        <f aca="false">Y365*COS(RADIANS(W365))</f>
        <v>-0.441646811336418</v>
      </c>
      <c r="AA365" s="207" t="n">
        <f aca="false">Y365*SIN(RADIANS(W365))</f>
        <v>-0.0115649287629368</v>
      </c>
      <c r="AB365" s="207" t="n">
        <v>181.5</v>
      </c>
      <c r="AC365" s="207" t="n">
        <v>-6.6</v>
      </c>
      <c r="AD365" s="207" t="n">
        <f aca="false">MIN(IF(ARRL,0.89^(($B$32-AC365)/2),MAX(1-($B$32-AC365)/40,0)),1)</f>
        <v>0.44179820454696</v>
      </c>
      <c r="AE365" s="207" t="n">
        <f aca="false">AD365*COS(RADIANS(AB365))</f>
        <v>-0.441646811336418</v>
      </c>
      <c r="AF365" s="207" t="n">
        <f aca="false">AD365*SIN(RADIANS(AB365))</f>
        <v>-0.0115649287629368</v>
      </c>
      <c r="AG365" s="207" t="n">
        <v>181.5</v>
      </c>
      <c r="AH365" s="207" t="n">
        <v>-6.6</v>
      </c>
      <c r="AI365" s="207" t="n">
        <f aca="false">MIN(IF(ARRL,0.89^(($B$32-AH365)/2),MAX(1-($B$32-AH365)/40,0)),1)</f>
        <v>0.44179820454696</v>
      </c>
      <c r="AJ365" s="207" t="n">
        <f aca="false">AI365*COS(RADIANS(AG365))</f>
        <v>-0.441646811336418</v>
      </c>
      <c r="AK365" s="207" t="n">
        <f aca="false">AI365*SIN(RADIANS(AG365))</f>
        <v>-0.0115649287629368</v>
      </c>
    </row>
    <row r="366" customFormat="false" ht="12.75" hidden="true" customHeight="false" outlineLevel="0" collapsed="false">
      <c r="M366" s="207" t="n">
        <v>182</v>
      </c>
      <c r="N366" s="207" t="n">
        <v>-7.09</v>
      </c>
      <c r="O366" s="207" t="n">
        <f aca="false">MIN(IF(ARRL,0.89^(($B$32-N366)/2),MAX(1-($B$32-N366)/40,0)),1)</f>
        <v>0.429362882808558</v>
      </c>
      <c r="P366" s="207" t="n">
        <f aca="false">O366*COS(RADIANS(M366))</f>
        <v>-0.429101326541348</v>
      </c>
      <c r="Q366" s="207" t="n">
        <f aca="false">O366*SIN(RADIANS(M366))</f>
        <v>-0.0149845485127536</v>
      </c>
      <c r="R366" s="207" t="n">
        <v>72.8000010848045</v>
      </c>
      <c r="S366" s="207" t="n">
        <v>-7.50543594360352</v>
      </c>
      <c r="T366" s="207" t="n">
        <f aca="false">MIN(IF(ARRL,0.89^(($B$32-S366)/2),MAX(1-($B$32-S366)/40,0)),1)</f>
        <v>0.419094434034896</v>
      </c>
      <c r="U366" s="207" t="n">
        <f aca="false">T366*COS(RADIANS(R366))</f>
        <v>0.123929590292746</v>
      </c>
      <c r="V366" s="207" t="n">
        <f aca="false">T366*SIN(RADIANS(R366))</f>
        <v>0.400351846865856</v>
      </c>
      <c r="W366" s="207" t="n">
        <v>182</v>
      </c>
      <c r="X366" s="207" t="n">
        <v>-6.61</v>
      </c>
      <c r="Y366" s="207" t="n">
        <f aca="false">MIN(IF(ARRL,0.89^(($B$32-X366)/2),MAX(1-($B$32-X366)/40,0)),1)</f>
        <v>0.441540857374407</v>
      </c>
      <c r="Z366" s="207" t="n">
        <f aca="false">Y366*COS(RADIANS(W366))</f>
        <v>-0.441271882614129</v>
      </c>
      <c r="AA366" s="207" t="n">
        <f aca="false">Y366*SIN(RADIANS(W366))</f>
        <v>-0.0154095536959575</v>
      </c>
      <c r="AB366" s="207" t="n">
        <v>182</v>
      </c>
      <c r="AC366" s="207" t="n">
        <v>-6.61</v>
      </c>
      <c r="AD366" s="207" t="n">
        <f aca="false">MIN(IF(ARRL,0.89^(($B$32-AC366)/2),MAX(1-($B$32-AC366)/40,0)),1)</f>
        <v>0.441540857374407</v>
      </c>
      <c r="AE366" s="207" t="n">
        <f aca="false">AD366*COS(RADIANS(AB366))</f>
        <v>-0.441271882614129</v>
      </c>
      <c r="AF366" s="207" t="n">
        <f aca="false">AD366*SIN(RADIANS(AB366))</f>
        <v>-0.0154095536959575</v>
      </c>
      <c r="AG366" s="207" t="n">
        <v>182</v>
      </c>
      <c r="AH366" s="207" t="n">
        <v>-6.61</v>
      </c>
      <c r="AI366" s="207" t="n">
        <f aca="false">MIN(IF(ARRL,0.89^(($B$32-AH366)/2),MAX(1-($B$32-AH366)/40,0)),1)</f>
        <v>0.441540857374407</v>
      </c>
      <c r="AJ366" s="207" t="n">
        <f aca="false">AI366*COS(RADIANS(AG366))</f>
        <v>-0.441271882614129</v>
      </c>
      <c r="AK366" s="207" t="n">
        <f aca="false">AI366*SIN(RADIANS(AG366))</f>
        <v>-0.0154095536959575</v>
      </c>
    </row>
    <row r="367" customFormat="false" ht="12.75" hidden="true" customHeight="false" outlineLevel="0" collapsed="false">
      <c r="M367" s="207" t="n">
        <v>182.5</v>
      </c>
      <c r="N367" s="207" t="n">
        <v>-7.1</v>
      </c>
      <c r="O367" s="207" t="n">
        <f aca="false">MIN(IF(ARRL,0.89^(($B$32-N367)/2),MAX(1-($B$32-N367)/40,0)),1)</f>
        <v>0.429112779202991</v>
      </c>
      <c r="P367" s="207" t="n">
        <f aca="false">O367*COS(RADIANS(M367))</f>
        <v>-0.428704358920797</v>
      </c>
      <c r="Q367" s="207" t="n">
        <f aca="false">O367*SIN(RADIANS(M367))</f>
        <v>-0.0187176365394711</v>
      </c>
      <c r="R367" s="207" t="n">
        <v>73.0000010877848</v>
      </c>
      <c r="S367" s="207" t="n">
        <v>-7.53606653213501</v>
      </c>
      <c r="T367" s="207" t="n">
        <f aca="false">MIN(IF(ARRL,0.89^(($B$32-S367)/2),MAX(1-($B$32-S367)/40,0)),1)</f>
        <v>0.418347122454988</v>
      </c>
      <c r="U367" s="207" t="n">
        <f aca="false">T367*COS(RADIANS(R367))</f>
        <v>0.122312853762567</v>
      </c>
      <c r="V367" s="207" t="n">
        <f aca="false">T367*SIN(RADIANS(R367))</f>
        <v>0.400067345169317</v>
      </c>
      <c r="W367" s="207" t="n">
        <v>182.5</v>
      </c>
      <c r="X367" s="207" t="n">
        <v>-6.61</v>
      </c>
      <c r="Y367" s="207" t="n">
        <f aca="false">MIN(IF(ARRL,0.89^(($B$32-X367)/2),MAX(1-($B$32-X367)/40,0)),1)</f>
        <v>0.441540857374407</v>
      </c>
      <c r="Z367" s="207" t="n">
        <f aca="false">Y367*COS(RADIANS(W367))</f>
        <v>-0.44112060831563</v>
      </c>
      <c r="AA367" s="207" t="n">
        <f aca="false">Y367*SIN(RADIANS(W367))</f>
        <v>-0.0192597416954367</v>
      </c>
      <c r="AB367" s="207" t="n">
        <v>182.5</v>
      </c>
      <c r="AC367" s="207" t="n">
        <v>-6.61</v>
      </c>
      <c r="AD367" s="207" t="n">
        <f aca="false">MIN(IF(ARRL,0.89^(($B$32-AC367)/2),MAX(1-($B$32-AC367)/40,0)),1)</f>
        <v>0.441540857374407</v>
      </c>
      <c r="AE367" s="207" t="n">
        <f aca="false">AD367*COS(RADIANS(AB367))</f>
        <v>-0.44112060831563</v>
      </c>
      <c r="AF367" s="207" t="n">
        <f aca="false">AD367*SIN(RADIANS(AB367))</f>
        <v>-0.0192597416954367</v>
      </c>
      <c r="AG367" s="207" t="n">
        <v>182.5</v>
      </c>
      <c r="AH367" s="207" t="n">
        <v>-6.61</v>
      </c>
      <c r="AI367" s="207" t="n">
        <f aca="false">MIN(IF(ARRL,0.89^(($B$32-AH367)/2),MAX(1-($B$32-AH367)/40,0)),1)</f>
        <v>0.441540857374407</v>
      </c>
      <c r="AJ367" s="207" t="n">
        <f aca="false">AI367*COS(RADIANS(AG367))</f>
        <v>-0.44112060831563</v>
      </c>
      <c r="AK367" s="207" t="n">
        <f aca="false">AI367*SIN(RADIANS(AG367))</f>
        <v>-0.0192597416954367</v>
      </c>
    </row>
    <row r="368" customFormat="false" ht="12.75" hidden="true" customHeight="false" outlineLevel="0" collapsed="false">
      <c r="M368" s="207" t="n">
        <v>183</v>
      </c>
      <c r="N368" s="207" t="n">
        <v>-7.11</v>
      </c>
      <c r="O368" s="207" t="n">
        <f aca="false">MIN(IF(ARRL,0.89^(($B$32-N368)/2),MAX(1-($B$32-N368)/40,0)),1)</f>
        <v>0.428862821282615</v>
      </c>
      <c r="P368" s="207" t="n">
        <f aca="false">O368*COS(RADIANS(M368))</f>
        <v>-0.428275079690992</v>
      </c>
      <c r="Q368" s="207" t="n">
        <f aca="false">O368*SIN(RADIANS(M368))</f>
        <v>-0.0224449458488723</v>
      </c>
      <c r="R368" s="207" t="n">
        <v>73.200001090765</v>
      </c>
      <c r="S368" s="207" t="n">
        <v>-7.56657600402832</v>
      </c>
      <c r="T368" s="207" t="n">
        <f aca="false">MIN(IF(ARRL,0.89^(($B$32-S368)/2),MAX(1-($B$32-S368)/40,0)),1)</f>
        <v>0.417604090509779</v>
      </c>
      <c r="U368" s="207" t="n">
        <f aca="false">T368*COS(RADIANS(R368))</f>
        <v>0.120700853080605</v>
      </c>
      <c r="V368" s="207" t="n">
        <f aca="false">T368*SIN(RADIANS(R368))</f>
        <v>0.399780540391993</v>
      </c>
      <c r="W368" s="207" t="n">
        <v>183</v>
      </c>
      <c r="X368" s="207" t="n">
        <v>-6.61</v>
      </c>
      <c r="Y368" s="207" t="n">
        <f aca="false">MIN(IF(ARRL,0.89^(($B$32-X368)/2),MAX(1-($B$32-X368)/40,0)),1)</f>
        <v>0.441540857374407</v>
      </c>
      <c r="Z368" s="207" t="n">
        <f aca="false">Y368*COS(RADIANS(W368))</f>
        <v>-0.440935740974939</v>
      </c>
      <c r="AA368" s="207" t="n">
        <f aca="false">Y368*SIN(RADIANS(W368))</f>
        <v>-0.0231084629910187</v>
      </c>
      <c r="AB368" s="207" t="n">
        <v>183</v>
      </c>
      <c r="AC368" s="207" t="n">
        <v>-6.61</v>
      </c>
      <c r="AD368" s="207" t="n">
        <f aca="false">MIN(IF(ARRL,0.89^(($B$32-AC368)/2),MAX(1-($B$32-AC368)/40,0)),1)</f>
        <v>0.441540857374407</v>
      </c>
      <c r="AE368" s="207" t="n">
        <f aca="false">AD368*COS(RADIANS(AB368))</f>
        <v>-0.440935740974939</v>
      </c>
      <c r="AF368" s="207" t="n">
        <f aca="false">AD368*SIN(RADIANS(AB368))</f>
        <v>-0.0231084629910187</v>
      </c>
      <c r="AG368" s="207" t="n">
        <v>183</v>
      </c>
      <c r="AH368" s="207" t="n">
        <v>-6.61</v>
      </c>
      <c r="AI368" s="207" t="n">
        <f aca="false">MIN(IF(ARRL,0.89^(($B$32-AH368)/2),MAX(1-($B$32-AH368)/40,0)),1)</f>
        <v>0.441540857374407</v>
      </c>
      <c r="AJ368" s="207" t="n">
        <f aca="false">AI368*COS(RADIANS(AG368))</f>
        <v>-0.440935740974939</v>
      </c>
      <c r="AK368" s="207" t="n">
        <f aca="false">AI368*SIN(RADIANS(AG368))</f>
        <v>-0.0231084629910187</v>
      </c>
    </row>
    <row r="369" customFormat="false" ht="12.75" hidden="true" customHeight="false" outlineLevel="0" collapsed="false">
      <c r="M369" s="207" t="n">
        <v>183.5</v>
      </c>
      <c r="N369" s="207" t="n">
        <v>-7.12</v>
      </c>
      <c r="O369" s="207" t="n">
        <f aca="false">MIN(IF(ARRL,0.89^(($B$32-N369)/2),MAX(1-($B$32-N369)/40,0)),1)</f>
        <v>0.428613008962569</v>
      </c>
      <c r="P369" s="207" t="n">
        <f aca="false">O369*COS(RADIANS(M369))</f>
        <v>-0.427813559301843</v>
      </c>
      <c r="Q369" s="207" t="n">
        <f aca="false">O369*SIN(RADIANS(M369))</f>
        <v>-0.0261661982228052</v>
      </c>
      <c r="R369" s="207" t="n">
        <v>73.4000010937452</v>
      </c>
      <c r="S369" s="207" t="n">
        <v>-7.59696245193481</v>
      </c>
      <c r="T369" s="207" t="n">
        <f aca="false">MIN(IF(ARRL,0.89^(($B$32-S369)/2),MAX(1-($B$32-S369)/40,0)),1)</f>
        <v>0.416865366448597</v>
      </c>
      <c r="U369" s="207" t="n">
        <f aca="false">T369*COS(RADIANS(R369))</f>
        <v>0.119093578342301</v>
      </c>
      <c r="V369" s="207" t="n">
        <f aca="false">T369*SIN(RADIANS(R369))</f>
        <v>0.399491493453802</v>
      </c>
      <c r="W369" s="207" t="n">
        <v>183.5</v>
      </c>
      <c r="X369" s="207" t="n">
        <v>-6.62</v>
      </c>
      <c r="Y369" s="207" t="n">
        <f aca="false">MIN(IF(ARRL,0.89^(($B$32-X369)/2),MAX(1-($B$32-X369)/40,0)),1)</f>
        <v>0.441283660106417</v>
      </c>
      <c r="Z369" s="207" t="n">
        <f aca="false">Y369*COS(RADIANS(W369))</f>
        <v>-0.440460577127183</v>
      </c>
      <c r="AA369" s="207" t="n">
        <f aca="false">Y369*SIN(RADIANS(W369))</f>
        <v>-0.0269397229700928</v>
      </c>
      <c r="AB369" s="207" t="n">
        <v>183.5</v>
      </c>
      <c r="AC369" s="207" t="n">
        <v>-6.62</v>
      </c>
      <c r="AD369" s="207" t="n">
        <f aca="false">MIN(IF(ARRL,0.89^(($B$32-AC369)/2),MAX(1-($B$32-AC369)/40,0)),1)</f>
        <v>0.441283660106417</v>
      </c>
      <c r="AE369" s="207" t="n">
        <f aca="false">AD369*COS(RADIANS(AB369))</f>
        <v>-0.440460577127183</v>
      </c>
      <c r="AF369" s="207" t="n">
        <f aca="false">AD369*SIN(RADIANS(AB369))</f>
        <v>-0.0269397229700928</v>
      </c>
      <c r="AG369" s="207" t="n">
        <v>183.5</v>
      </c>
      <c r="AH369" s="207" t="n">
        <v>-6.62</v>
      </c>
      <c r="AI369" s="207" t="n">
        <f aca="false">MIN(IF(ARRL,0.89^(($B$32-AH369)/2),MAX(1-($B$32-AH369)/40,0)),1)</f>
        <v>0.441283660106417</v>
      </c>
      <c r="AJ369" s="207" t="n">
        <f aca="false">AI369*COS(RADIANS(AG369))</f>
        <v>-0.440460577127183</v>
      </c>
      <c r="AK369" s="207" t="n">
        <f aca="false">AI369*SIN(RADIANS(AG369))</f>
        <v>-0.0269397229700928</v>
      </c>
    </row>
    <row r="370" customFormat="false" ht="12.75" hidden="true" customHeight="false" outlineLevel="0" collapsed="false">
      <c r="M370" s="207" t="n">
        <v>184</v>
      </c>
      <c r="N370" s="207" t="n">
        <v>-7.14</v>
      </c>
      <c r="O370" s="207" t="n">
        <f aca="false">MIN(IF(ARRL,0.89^(($B$32-N370)/2),MAX(1-($B$32-N370)/40,0)),1)</f>
        <v>0.428113820784264</v>
      </c>
      <c r="P370" s="207" t="n">
        <f aca="false">O370*COS(RADIANS(M370))</f>
        <v>-0.427070957033759</v>
      </c>
      <c r="Q370" s="207" t="n">
        <f aca="false">O370*SIN(RADIANS(M370))</f>
        <v>-0.0298637104990345</v>
      </c>
      <c r="R370" s="207" t="n">
        <v>73.6000010967255</v>
      </c>
      <c r="S370" s="207" t="n">
        <v>-7.62721920013428</v>
      </c>
      <c r="T370" s="207" t="n">
        <f aca="false">MIN(IF(ARRL,0.89^(($B$32-S370)/2),MAX(1-($B$32-S370)/40,0)),1)</f>
        <v>0.416131093933591</v>
      </c>
      <c r="U370" s="207" t="n">
        <f aca="false">T370*COS(RADIANS(R370))</f>
        <v>0.117491051657548</v>
      </c>
      <c r="V370" s="207" t="n">
        <f aca="false">T370*SIN(RADIANS(R370))</f>
        <v>0.399200375900087</v>
      </c>
      <c r="W370" s="207" t="n">
        <v>184</v>
      </c>
      <c r="X370" s="207" t="n">
        <v>-6.62</v>
      </c>
      <c r="Y370" s="207" t="n">
        <f aca="false">MIN(IF(ARRL,0.89^(($B$32-X370)/2),MAX(1-($B$32-X370)/40,0)),1)</f>
        <v>0.441283660106417</v>
      </c>
      <c r="Z370" s="207" t="n">
        <f aca="false">Y370*COS(RADIANS(W370))</f>
        <v>-0.440208715289237</v>
      </c>
      <c r="AA370" s="207" t="n">
        <f aca="false">Y370*SIN(RADIANS(W370))</f>
        <v>-0.0307823920499246</v>
      </c>
      <c r="AB370" s="207" t="n">
        <v>184</v>
      </c>
      <c r="AC370" s="207" t="n">
        <v>-6.62</v>
      </c>
      <c r="AD370" s="207" t="n">
        <f aca="false">MIN(IF(ARRL,0.89^(($B$32-AC370)/2),MAX(1-($B$32-AC370)/40,0)),1)</f>
        <v>0.441283660106417</v>
      </c>
      <c r="AE370" s="207" t="n">
        <f aca="false">AD370*COS(RADIANS(AB370))</f>
        <v>-0.440208715289237</v>
      </c>
      <c r="AF370" s="207" t="n">
        <f aca="false">AD370*SIN(RADIANS(AB370))</f>
        <v>-0.0307823920499246</v>
      </c>
      <c r="AG370" s="207" t="n">
        <v>184</v>
      </c>
      <c r="AH370" s="207" t="n">
        <v>-6.62</v>
      </c>
      <c r="AI370" s="207" t="n">
        <f aca="false">MIN(IF(ARRL,0.89^(($B$32-AH370)/2),MAX(1-($B$32-AH370)/40,0)),1)</f>
        <v>0.441283660106417</v>
      </c>
      <c r="AJ370" s="207" t="n">
        <f aca="false">AI370*COS(RADIANS(AG370))</f>
        <v>-0.440208715289237</v>
      </c>
      <c r="AK370" s="207" t="n">
        <f aca="false">AI370*SIN(RADIANS(AG370))</f>
        <v>-0.0307823920499246</v>
      </c>
    </row>
    <row r="371" customFormat="false" ht="12.75" hidden="true" customHeight="false" outlineLevel="0" collapsed="false">
      <c r="M371" s="207" t="n">
        <v>184.5</v>
      </c>
      <c r="N371" s="207" t="n">
        <v>-7.15</v>
      </c>
      <c r="O371" s="207" t="n">
        <f aca="false">MIN(IF(ARRL,0.89^(($B$32-N371)/2),MAX(1-($B$32-N371)/40,0)),1)</f>
        <v>0.427864444756531</v>
      </c>
      <c r="P371" s="207" t="n">
        <f aca="false">O371*COS(RADIANS(M371))</f>
        <v>-0.426545481465886</v>
      </c>
      <c r="Q371" s="207" t="n">
        <f aca="false">O371*SIN(RADIANS(M371))</f>
        <v>-0.0335698574296936</v>
      </c>
      <c r="R371" s="207" t="n">
        <v>73.8000010997057</v>
      </c>
      <c r="S371" s="207" t="n">
        <v>-7.65734100341797</v>
      </c>
      <c r="T371" s="207" t="n">
        <f aca="false">MIN(IF(ARRL,0.89^(($B$32-S371)/2),MAX(1-($B$32-S371)/40,0)),1)</f>
        <v>0.415401380991208</v>
      </c>
      <c r="U371" s="207" t="n">
        <f aca="false">T371*COS(RADIANS(R371))</f>
        <v>0.115893283076539</v>
      </c>
      <c r="V371" s="207" t="n">
        <f aca="false">T371*SIN(RADIANS(R371))</f>
        <v>0.398907325411735</v>
      </c>
      <c r="W371" s="207" t="n">
        <v>184.5</v>
      </c>
      <c r="X371" s="207" t="n">
        <v>-6.62</v>
      </c>
      <c r="Y371" s="207" t="n">
        <f aca="false">MIN(IF(ARRL,0.89^(($B$32-X371)/2),MAX(1-($B$32-X371)/40,0)),1)</f>
        <v>0.441283660106417</v>
      </c>
      <c r="Z371" s="207" t="n">
        <f aca="false">Y371*COS(RADIANS(W371))</f>
        <v>-0.439923329853285</v>
      </c>
      <c r="AA371" s="207" t="n">
        <f aca="false">Y371*SIN(RADIANS(W371))</f>
        <v>-0.0346227169314229</v>
      </c>
      <c r="AB371" s="207" t="n">
        <v>184.5</v>
      </c>
      <c r="AC371" s="207" t="n">
        <v>-6.62</v>
      </c>
      <c r="AD371" s="207" t="n">
        <f aca="false">MIN(IF(ARRL,0.89^(($B$32-AC371)/2),MAX(1-($B$32-AC371)/40,0)),1)</f>
        <v>0.441283660106417</v>
      </c>
      <c r="AE371" s="207" t="n">
        <f aca="false">AD371*COS(RADIANS(AB371))</f>
        <v>-0.439923329853285</v>
      </c>
      <c r="AF371" s="207" t="n">
        <f aca="false">AD371*SIN(RADIANS(AB371))</f>
        <v>-0.0346227169314229</v>
      </c>
      <c r="AG371" s="207" t="n">
        <v>184.5</v>
      </c>
      <c r="AH371" s="207" t="n">
        <v>-6.62</v>
      </c>
      <c r="AI371" s="207" t="n">
        <f aca="false">MIN(IF(ARRL,0.89^(($B$32-AH371)/2),MAX(1-($B$32-AH371)/40,0)),1)</f>
        <v>0.441283660106417</v>
      </c>
      <c r="AJ371" s="207" t="n">
        <f aca="false">AI371*COS(RADIANS(AG371))</f>
        <v>-0.439923329853285</v>
      </c>
      <c r="AK371" s="207" t="n">
        <f aca="false">AI371*SIN(RADIANS(AG371))</f>
        <v>-0.0346227169314229</v>
      </c>
    </row>
    <row r="372" customFormat="false" ht="12.75" hidden="true" customHeight="false" outlineLevel="0" collapsed="false">
      <c r="M372" s="207" t="n">
        <v>185</v>
      </c>
      <c r="N372" s="207" t="n">
        <v>-7.17</v>
      </c>
      <c r="O372" s="207" t="n">
        <f aca="false">MIN(IF(ARRL,0.89^(($B$32-N372)/2),MAX(1-($B$32-N372)/40,0)),1)</f>
        <v>0.42736612840058</v>
      </c>
      <c r="P372" s="207" t="n">
        <f aca="false">O372*COS(RADIANS(M372))</f>
        <v>-0.425739871256654</v>
      </c>
      <c r="Q372" s="207" t="n">
        <f aca="false">O372*SIN(RADIANS(M372))</f>
        <v>-0.0372474123459435</v>
      </c>
      <c r="R372" s="207" t="n">
        <v>74.0000011026859</v>
      </c>
      <c r="S372" s="207" t="n">
        <v>-7.68732309341431</v>
      </c>
      <c r="T372" s="207" t="n">
        <f aca="false">MIN(IF(ARRL,0.89^(($B$32-S372)/2),MAX(1-($B$32-S372)/40,0)),1)</f>
        <v>0.414676323373685</v>
      </c>
      <c r="U372" s="207" t="n">
        <f aca="false">T372*COS(RADIANS(R372))</f>
        <v>0.114300277623141</v>
      </c>
      <c r="V372" s="207" t="n">
        <f aca="false">T372*SIN(RADIANS(R372))</f>
        <v>0.398612468071422</v>
      </c>
      <c r="W372" s="207" t="n">
        <v>185</v>
      </c>
      <c r="X372" s="207" t="n">
        <v>-6.63</v>
      </c>
      <c r="Y372" s="207" t="n">
        <f aca="false">MIN(IF(ARRL,0.89^(($B$32-X372)/2),MAX(1-($B$32-X372)/40,0)),1)</f>
        <v>0.441026612655673</v>
      </c>
      <c r="Z372" s="207" t="n">
        <f aca="false">Y372*COS(RADIANS(W372))</f>
        <v>-0.439348373244943</v>
      </c>
      <c r="AA372" s="207" t="n">
        <f aca="false">Y372*SIN(RADIANS(W372))</f>
        <v>-0.0384380019974888</v>
      </c>
      <c r="AB372" s="207" t="n">
        <v>185</v>
      </c>
      <c r="AC372" s="207" t="n">
        <v>-6.63</v>
      </c>
      <c r="AD372" s="207" t="n">
        <f aca="false">MIN(IF(ARRL,0.89^(($B$32-AC372)/2),MAX(1-($B$32-AC372)/40,0)),1)</f>
        <v>0.441026612655673</v>
      </c>
      <c r="AE372" s="207" t="n">
        <f aca="false">AD372*COS(RADIANS(AB372))</f>
        <v>-0.439348373244943</v>
      </c>
      <c r="AF372" s="207" t="n">
        <f aca="false">AD372*SIN(RADIANS(AB372))</f>
        <v>-0.0384380019974888</v>
      </c>
      <c r="AG372" s="207" t="n">
        <v>185</v>
      </c>
      <c r="AH372" s="207" t="n">
        <v>-6.63</v>
      </c>
      <c r="AI372" s="207" t="n">
        <f aca="false">MIN(IF(ARRL,0.89^(($B$32-AH372)/2),MAX(1-($B$32-AH372)/40,0)),1)</f>
        <v>0.441026612655673</v>
      </c>
      <c r="AJ372" s="207" t="n">
        <f aca="false">AI372*COS(RADIANS(AG372))</f>
        <v>-0.439348373244943</v>
      </c>
      <c r="AK372" s="207" t="n">
        <f aca="false">AI372*SIN(RADIANS(AG372))</f>
        <v>-0.0384380019974888</v>
      </c>
    </row>
    <row r="373" customFormat="false" ht="12.75" hidden="true" customHeight="false" outlineLevel="0" collapsed="false">
      <c r="M373" s="207" t="n">
        <v>185.5</v>
      </c>
      <c r="N373" s="207" t="n">
        <v>-7.19</v>
      </c>
      <c r="O373" s="207" t="n">
        <f aca="false">MIN(IF(ARRL,0.89^(($B$32-N373)/2),MAX(1-($B$32-N373)/40,0)),1)</f>
        <v>0.426868392413468</v>
      </c>
      <c r="P373" s="207" t="n">
        <f aca="false">O373*COS(RADIANS(M373))</f>
        <v>-0.424903175011475</v>
      </c>
      <c r="Q373" s="207" t="n">
        <f aca="false">O373*SIN(RADIANS(M373))</f>
        <v>-0.040913522297967</v>
      </c>
      <c r="R373" s="207" t="n">
        <v>74.2000011056662</v>
      </c>
      <c r="S373" s="207" t="n">
        <v>-7.71715879440308</v>
      </c>
      <c r="T373" s="207" t="n">
        <f aca="false">MIN(IF(ARRL,0.89^(($B$32-S373)/2),MAX(1-($B$32-S373)/40,0)),1)</f>
        <v>0.413956062178736</v>
      </c>
      <c r="U373" s="207" t="n">
        <f aca="false">T373*COS(RADIANS(R373))</f>
        <v>0.112712051187461</v>
      </c>
      <c r="V373" s="207" t="n">
        <f aca="false">T373*SIN(RADIANS(R373))</f>
        <v>0.39831597373397</v>
      </c>
      <c r="W373" s="207" t="n">
        <v>185.5</v>
      </c>
      <c r="X373" s="207" t="n">
        <v>-6.63</v>
      </c>
      <c r="Y373" s="207" t="n">
        <f aca="false">MIN(IF(ARRL,0.89^(($B$32-X373)/2),MAX(1-($B$32-X373)/40,0)),1)</f>
        <v>0.441026612655673</v>
      </c>
      <c r="Z373" s="207" t="n">
        <f aca="false">Y373*COS(RADIANS(W373))</f>
        <v>-0.438996213616211</v>
      </c>
      <c r="AA373" s="207" t="n">
        <f aca="false">Y373*SIN(RADIANS(W373))</f>
        <v>-0.0422705275714281</v>
      </c>
      <c r="AB373" s="207" t="n">
        <v>185.5</v>
      </c>
      <c r="AC373" s="207" t="n">
        <v>-6.63</v>
      </c>
      <c r="AD373" s="207" t="n">
        <f aca="false">MIN(IF(ARRL,0.89^(($B$32-AC373)/2),MAX(1-($B$32-AC373)/40,0)),1)</f>
        <v>0.441026612655673</v>
      </c>
      <c r="AE373" s="207" t="n">
        <f aca="false">AD373*COS(RADIANS(AB373))</f>
        <v>-0.438996213616211</v>
      </c>
      <c r="AF373" s="207" t="n">
        <f aca="false">AD373*SIN(RADIANS(AB373))</f>
        <v>-0.0422705275714281</v>
      </c>
      <c r="AG373" s="207" t="n">
        <v>185.5</v>
      </c>
      <c r="AH373" s="207" t="n">
        <v>-6.63</v>
      </c>
      <c r="AI373" s="207" t="n">
        <f aca="false">MIN(IF(ARRL,0.89^(($B$32-AH373)/2),MAX(1-($B$32-AH373)/40,0)),1)</f>
        <v>0.441026612655673</v>
      </c>
      <c r="AJ373" s="207" t="n">
        <f aca="false">AI373*COS(RADIANS(AG373))</f>
        <v>-0.438996213616211</v>
      </c>
      <c r="AK373" s="207" t="n">
        <f aca="false">AI373*SIN(RADIANS(AG373))</f>
        <v>-0.0422705275714281</v>
      </c>
    </row>
    <row r="374" customFormat="false" ht="12.75" hidden="true" customHeight="false" outlineLevel="0" collapsed="false">
      <c r="M374" s="207" t="n">
        <v>186</v>
      </c>
      <c r="N374" s="207" t="n">
        <v>-7.22</v>
      </c>
      <c r="O374" s="207" t="n">
        <f aca="false">MIN(IF(ARRL,0.89^(($B$32-N374)/2),MAX(1-($B$32-N374)/40,0)),1)</f>
        <v>0.426122875145984</v>
      </c>
      <c r="P374" s="207" t="n">
        <f aca="false">O374*COS(RADIANS(M374))</f>
        <v>-0.423788529449962</v>
      </c>
      <c r="Q374" s="207" t="n">
        <f aca="false">O374*SIN(RADIANS(M374))</f>
        <v>-0.0445419693022039</v>
      </c>
      <c r="R374" s="207" t="n">
        <v>74.4000011086464</v>
      </c>
      <c r="S374" s="207" t="n">
        <v>-7.74684524536133</v>
      </c>
      <c r="T374" s="207" t="n">
        <f aca="false">MIN(IF(ARRL,0.89^(($B$32-S374)/2),MAX(1-($B$32-S374)/40,0)),1)</f>
        <v>0.41324064568726</v>
      </c>
      <c r="U374" s="207" t="n">
        <f aca="false">T374*COS(RADIANS(R374))</f>
        <v>0.111128592607695</v>
      </c>
      <c r="V374" s="207" t="n">
        <f aca="false">T374*SIN(RADIANS(R374))</f>
        <v>0.398017923155549</v>
      </c>
      <c r="W374" s="207" t="n">
        <v>186</v>
      </c>
      <c r="X374" s="207" t="n">
        <v>-6.64</v>
      </c>
      <c r="Y374" s="207" t="n">
        <f aca="false">MIN(IF(ARRL,0.89^(($B$32-X374)/2),MAX(1-($B$32-X374)/40,0)),1)</f>
        <v>0.440769714934904</v>
      </c>
      <c r="Z374" s="207" t="n">
        <f aca="false">Y374*COS(RADIANS(W374))</f>
        <v>-0.438355132317995</v>
      </c>
      <c r="AA374" s="207" t="n">
        <f aca="false">Y374*SIN(RADIANS(W374))</f>
        <v>-0.0460729809570672</v>
      </c>
      <c r="AB374" s="207" t="n">
        <v>186</v>
      </c>
      <c r="AC374" s="207" t="n">
        <v>-6.64</v>
      </c>
      <c r="AD374" s="207" t="n">
        <f aca="false">MIN(IF(ARRL,0.89^(($B$32-AC374)/2),MAX(1-($B$32-AC374)/40,0)),1)</f>
        <v>0.440769714934904</v>
      </c>
      <c r="AE374" s="207" t="n">
        <f aca="false">AD374*COS(RADIANS(AB374))</f>
        <v>-0.438355132317995</v>
      </c>
      <c r="AF374" s="207" t="n">
        <f aca="false">AD374*SIN(RADIANS(AB374))</f>
        <v>-0.0460729809570672</v>
      </c>
      <c r="AG374" s="207" t="n">
        <v>186</v>
      </c>
      <c r="AH374" s="207" t="n">
        <v>-6.64</v>
      </c>
      <c r="AI374" s="207" t="n">
        <f aca="false">MIN(IF(ARRL,0.89^(($B$32-AH374)/2),MAX(1-($B$32-AH374)/40,0)),1)</f>
        <v>0.440769714934904</v>
      </c>
      <c r="AJ374" s="207" t="n">
        <f aca="false">AI374*COS(RADIANS(AG374))</f>
        <v>-0.438355132317995</v>
      </c>
      <c r="AK374" s="207" t="n">
        <f aca="false">AI374*SIN(RADIANS(AG374))</f>
        <v>-0.0460729809570672</v>
      </c>
    </row>
    <row r="375" customFormat="false" ht="12.75" hidden="true" customHeight="false" outlineLevel="0" collapsed="false">
      <c r="M375" s="207" t="n">
        <v>186.5</v>
      </c>
      <c r="N375" s="207" t="n">
        <v>-7.24</v>
      </c>
      <c r="O375" s="207" t="n">
        <f aca="false">MIN(IF(ARRL,0.89^(($B$32-N375)/2),MAX(1-($B$32-N375)/40,0)),1)</f>
        <v>0.425626587125486</v>
      </c>
      <c r="P375" s="207" t="n">
        <f aca="false">O375*COS(RADIANS(M375))</f>
        <v>-0.422890597995562</v>
      </c>
      <c r="Q375" s="207" t="n">
        <f aca="false">O375*SIN(RADIANS(M375))</f>
        <v>-0.0481822975276711</v>
      </c>
      <c r="R375" s="207" t="n">
        <v>74.6000011116266</v>
      </c>
      <c r="S375" s="207" t="n">
        <v>-7.77637577056885</v>
      </c>
      <c r="T375" s="207" t="n">
        <f aca="false">MIN(IF(ARRL,0.89^(($B$32-S375)/2),MAX(1-($B$32-S375)/40,0)),1)</f>
        <v>0.412530213557448</v>
      </c>
      <c r="U375" s="207" t="n">
        <f aca="false">T375*COS(RADIANS(R375))</f>
        <v>0.109549914141967</v>
      </c>
      <c r="V375" s="207" t="n">
        <f aca="false">T375*SIN(RADIANS(R375))</f>
        <v>0.397718485123889</v>
      </c>
      <c r="W375" s="207" t="n">
        <v>186.5</v>
      </c>
      <c r="X375" s="207" t="n">
        <v>-6.64</v>
      </c>
      <c r="Y375" s="207" t="n">
        <f aca="false">MIN(IF(ARRL,0.89^(($B$32-X375)/2),MAX(1-($B$32-X375)/40,0)),1)</f>
        <v>0.440769714934904</v>
      </c>
      <c r="Z375" s="207" t="n">
        <f aca="false">Y375*COS(RADIANS(W375))</f>
        <v>-0.437936383593913</v>
      </c>
      <c r="AA375" s="207" t="n">
        <f aca="false">Y375*SIN(RADIANS(W375))</f>
        <v>-0.0498965482621954</v>
      </c>
      <c r="AB375" s="207" t="n">
        <v>186.5</v>
      </c>
      <c r="AC375" s="207" t="n">
        <v>-6.64</v>
      </c>
      <c r="AD375" s="207" t="n">
        <f aca="false">MIN(IF(ARRL,0.89^(($B$32-AC375)/2),MAX(1-($B$32-AC375)/40,0)),1)</f>
        <v>0.440769714934904</v>
      </c>
      <c r="AE375" s="207" t="n">
        <f aca="false">AD375*COS(RADIANS(AB375))</f>
        <v>-0.437936383593913</v>
      </c>
      <c r="AF375" s="207" t="n">
        <f aca="false">AD375*SIN(RADIANS(AB375))</f>
        <v>-0.0498965482621954</v>
      </c>
      <c r="AG375" s="207" t="n">
        <v>186.5</v>
      </c>
      <c r="AH375" s="207" t="n">
        <v>-6.64</v>
      </c>
      <c r="AI375" s="207" t="n">
        <f aca="false">MIN(IF(ARRL,0.89^(($B$32-AH375)/2),MAX(1-($B$32-AH375)/40,0)),1)</f>
        <v>0.440769714934904</v>
      </c>
      <c r="AJ375" s="207" t="n">
        <f aca="false">AI375*COS(RADIANS(AG375))</f>
        <v>-0.437936383593913</v>
      </c>
      <c r="AK375" s="207" t="n">
        <f aca="false">AI375*SIN(RADIANS(AG375))</f>
        <v>-0.0498965482621954</v>
      </c>
    </row>
    <row r="376" customFormat="false" ht="12.75" hidden="true" customHeight="false" outlineLevel="0" collapsed="false">
      <c r="M376" s="207" t="n">
        <v>187</v>
      </c>
      <c r="N376" s="207" t="n">
        <v>-7.27</v>
      </c>
      <c r="O376" s="207" t="n">
        <f aca="false">MIN(IF(ARRL,0.89^(($B$32-N376)/2),MAX(1-($B$32-N376)/40,0)),1)</f>
        <v>0.42488323864656</v>
      </c>
      <c r="P376" s="207" t="n">
        <f aca="false">O376*COS(RADIANS(M376))</f>
        <v>-0.421716223415544</v>
      </c>
      <c r="Q376" s="207" t="n">
        <f aca="false">O376*SIN(RADIANS(M376))</f>
        <v>-0.0517802413177089</v>
      </c>
      <c r="R376" s="207" t="n">
        <v>74.8000011146069</v>
      </c>
      <c r="S376" s="207" t="n">
        <v>-7.80574464797974</v>
      </c>
      <c r="T376" s="207" t="n">
        <f aca="false">MIN(IF(ARRL,0.89^(($B$32-S376)/2),MAX(1-($B$32-S376)/40,0)),1)</f>
        <v>0.411824881627196</v>
      </c>
      <c r="U376" s="207" t="n">
        <f aca="false">T376*COS(RADIANS(R376))</f>
        <v>0.107976019726515</v>
      </c>
      <c r="V376" s="207" t="n">
        <f aca="false">T376*SIN(RADIANS(R376))</f>
        <v>0.397417805704869</v>
      </c>
      <c r="W376" s="207" t="n">
        <v>187</v>
      </c>
      <c r="X376" s="207" t="n">
        <v>-6.65</v>
      </c>
      <c r="Y376" s="207" t="n">
        <f aca="false">MIN(IF(ARRL,0.89^(($B$32-X376)/2),MAX(1-($B$32-X376)/40,0)),1)</f>
        <v>0.440512966856894</v>
      </c>
      <c r="Z376" s="207" t="n">
        <f aca="false">Y376*COS(RADIANS(W376))</f>
        <v>-0.437229450001912</v>
      </c>
      <c r="AA376" s="207" t="n">
        <f aca="false">Y376*SIN(RADIANS(W376))</f>
        <v>-0.0536850260323033</v>
      </c>
      <c r="AB376" s="207" t="n">
        <v>187</v>
      </c>
      <c r="AC376" s="207" t="n">
        <v>-6.65</v>
      </c>
      <c r="AD376" s="207" t="n">
        <f aca="false">MIN(IF(ARRL,0.89^(($B$32-AC376)/2),MAX(1-($B$32-AC376)/40,0)),1)</f>
        <v>0.440512966856894</v>
      </c>
      <c r="AE376" s="207" t="n">
        <f aca="false">AD376*COS(RADIANS(AB376))</f>
        <v>-0.437229450001912</v>
      </c>
      <c r="AF376" s="207" t="n">
        <f aca="false">AD376*SIN(RADIANS(AB376))</f>
        <v>-0.0536850260323033</v>
      </c>
      <c r="AG376" s="207" t="n">
        <v>187</v>
      </c>
      <c r="AH376" s="207" t="n">
        <v>-6.65</v>
      </c>
      <c r="AI376" s="207" t="n">
        <f aca="false">MIN(IF(ARRL,0.89^(($B$32-AH376)/2),MAX(1-($B$32-AH376)/40,0)),1)</f>
        <v>0.440512966856894</v>
      </c>
      <c r="AJ376" s="207" t="n">
        <f aca="false">AI376*COS(RADIANS(AG376))</f>
        <v>-0.437229450001912</v>
      </c>
      <c r="AK376" s="207" t="n">
        <f aca="false">AI376*SIN(RADIANS(AG376))</f>
        <v>-0.0536850260323033</v>
      </c>
    </row>
    <row r="377" customFormat="false" ht="12.75" hidden="true" customHeight="false" outlineLevel="0" collapsed="false">
      <c r="M377" s="207" t="n">
        <v>187.5</v>
      </c>
      <c r="N377" s="207" t="n">
        <v>-7.3</v>
      </c>
      <c r="O377" s="207" t="n">
        <f aca="false">MIN(IF(ARRL,0.89^(($B$32-N377)/2),MAX(1-($B$32-N377)/40,0)),1)</f>
        <v>0.424141188411159</v>
      </c>
      <c r="P377" s="207" t="n">
        <f aca="false">O377*COS(RADIANS(M377))</f>
        <v>-0.420512601747225</v>
      </c>
      <c r="Q377" s="207" t="n">
        <f aca="false">O377*SIN(RADIANS(M377))</f>
        <v>-0.0553615342869962</v>
      </c>
      <c r="R377" s="207" t="n">
        <v>75.0000011175871</v>
      </c>
      <c r="S377" s="207" t="n">
        <v>-7.83494567871094</v>
      </c>
      <c r="T377" s="207" t="n">
        <f aca="false">MIN(IF(ARRL,0.89^(($B$32-S377)/2),MAX(1-($B$32-S377)/40,0)),1)</f>
        <v>0.411124776395013</v>
      </c>
      <c r="U377" s="207" t="n">
        <f aca="false">T377*COS(RADIANS(R377))</f>
        <v>0.106406914298568</v>
      </c>
      <c r="V377" s="207" t="n">
        <f aca="false">T377*SIN(RADIANS(R377))</f>
        <v>0.39711604142279</v>
      </c>
      <c r="W377" s="207" t="n">
        <v>187.5</v>
      </c>
      <c r="X377" s="207" t="n">
        <v>-6.65</v>
      </c>
      <c r="Y377" s="207" t="n">
        <f aca="false">MIN(IF(ARRL,0.89^(($B$32-X377)/2),MAX(1-($B$32-X377)/40,0)),1)</f>
        <v>0.440512966856894</v>
      </c>
      <c r="Z377" s="207" t="n">
        <f aca="false">Y377*COS(RADIANS(W377))</f>
        <v>-0.4367443173588</v>
      </c>
      <c r="AA377" s="207" t="n">
        <f aca="false">Y377*SIN(RADIANS(W377))</f>
        <v>-0.0574984801873883</v>
      </c>
      <c r="AB377" s="207" t="n">
        <v>187.5</v>
      </c>
      <c r="AC377" s="207" t="n">
        <v>-6.65</v>
      </c>
      <c r="AD377" s="207" t="n">
        <f aca="false">MIN(IF(ARRL,0.89^(($B$32-AC377)/2),MAX(1-($B$32-AC377)/40,0)),1)</f>
        <v>0.440512966856894</v>
      </c>
      <c r="AE377" s="207" t="n">
        <f aca="false">AD377*COS(RADIANS(AB377))</f>
        <v>-0.4367443173588</v>
      </c>
      <c r="AF377" s="207" t="n">
        <f aca="false">AD377*SIN(RADIANS(AB377))</f>
        <v>-0.0574984801873883</v>
      </c>
      <c r="AG377" s="207" t="n">
        <v>187.5</v>
      </c>
      <c r="AH377" s="207" t="n">
        <v>-6.65</v>
      </c>
      <c r="AI377" s="207" t="n">
        <f aca="false">MIN(IF(ARRL,0.89^(($B$32-AH377)/2),MAX(1-($B$32-AH377)/40,0)),1)</f>
        <v>0.440512966856894</v>
      </c>
      <c r="AJ377" s="207" t="n">
        <f aca="false">AI377*COS(RADIANS(AG377))</f>
        <v>-0.4367443173588</v>
      </c>
      <c r="AK377" s="207" t="n">
        <f aca="false">AI377*SIN(RADIANS(AG377))</f>
        <v>-0.0574984801873883</v>
      </c>
    </row>
    <row r="378" customFormat="false" ht="12.75" hidden="true" customHeight="false" outlineLevel="0" collapsed="false">
      <c r="M378" s="207" t="n">
        <v>188</v>
      </c>
      <c r="N378" s="207" t="n">
        <v>-7.33</v>
      </c>
      <c r="O378" s="207" t="n">
        <f aca="false">MIN(IF(ARRL,0.89^(($B$32-N378)/2),MAX(1-($B$32-N378)/40,0)),1)</f>
        <v>0.423400434151928</v>
      </c>
      <c r="P378" s="207" t="n">
        <f aca="false">O378*COS(RADIANS(M378))</f>
        <v>-0.419279930231972</v>
      </c>
      <c r="Q378" s="207" t="n">
        <f aca="false">O378*SIN(RADIANS(M378))</f>
        <v>-0.0589259513687618</v>
      </c>
      <c r="R378" s="207" t="n">
        <v>75.2000011205673</v>
      </c>
      <c r="S378" s="207" t="n">
        <v>-7.86397552490234</v>
      </c>
      <c r="T378" s="207" t="n">
        <f aca="false">MIN(IF(ARRL,0.89^(($B$32-S378)/2),MAX(1-($B$32-S378)/40,0)),1)</f>
        <v>0.410429955116317</v>
      </c>
      <c r="U378" s="207" t="n">
        <f aca="false">T378*COS(RADIANS(R378))</f>
        <v>0.104842583203529</v>
      </c>
      <c r="V378" s="207" t="n">
        <f aca="false">T378*SIN(RADIANS(R378))</f>
        <v>0.396813282040802</v>
      </c>
      <c r="W378" s="207" t="n">
        <v>188</v>
      </c>
      <c r="X378" s="207" t="n">
        <v>-6.66</v>
      </c>
      <c r="Y378" s="207" t="n">
        <f aca="false">MIN(IF(ARRL,0.89^(($B$32-X378)/2),MAX(1-($B$32-X378)/40,0)),1)</f>
        <v>0.440256368334476</v>
      </c>
      <c r="Z378" s="207" t="n">
        <f aca="false">Y378*COS(RADIANS(W378))</f>
        <v>-0.435971823621759</v>
      </c>
      <c r="AA378" s="207" t="n">
        <f aca="false">Y378*SIN(RADIANS(W378))</f>
        <v>-0.0612718439985259</v>
      </c>
      <c r="AB378" s="207" t="n">
        <v>188</v>
      </c>
      <c r="AC378" s="207" t="n">
        <v>-6.66</v>
      </c>
      <c r="AD378" s="207" t="n">
        <f aca="false">MIN(IF(ARRL,0.89^(($B$32-AC378)/2),MAX(1-($B$32-AC378)/40,0)),1)</f>
        <v>0.440256368334476</v>
      </c>
      <c r="AE378" s="207" t="n">
        <f aca="false">AD378*COS(RADIANS(AB378))</f>
        <v>-0.435971823621759</v>
      </c>
      <c r="AF378" s="207" t="n">
        <f aca="false">AD378*SIN(RADIANS(AB378))</f>
        <v>-0.0612718439985259</v>
      </c>
      <c r="AG378" s="207" t="n">
        <v>188</v>
      </c>
      <c r="AH378" s="207" t="n">
        <v>-6.66</v>
      </c>
      <c r="AI378" s="207" t="n">
        <f aca="false">MIN(IF(ARRL,0.89^(($B$32-AH378)/2),MAX(1-($B$32-AH378)/40,0)),1)</f>
        <v>0.440256368334476</v>
      </c>
      <c r="AJ378" s="207" t="n">
        <f aca="false">AI378*COS(RADIANS(AG378))</f>
        <v>-0.435971823621759</v>
      </c>
      <c r="AK378" s="207" t="n">
        <f aca="false">AI378*SIN(RADIANS(AG378))</f>
        <v>-0.0612718439985259</v>
      </c>
    </row>
    <row r="379" customFormat="false" ht="12.75" hidden="true" customHeight="false" outlineLevel="0" collapsed="false">
      <c r="M379" s="207" t="n">
        <v>188.5</v>
      </c>
      <c r="N379" s="207" t="n">
        <v>-7.37</v>
      </c>
      <c r="O379" s="207" t="n">
        <f aca="false">MIN(IF(ARRL,0.89^(($B$32-N379)/2),MAX(1-($B$32-N379)/40,0)),1)</f>
        <v>0.422414773857741</v>
      </c>
      <c r="P379" s="207" t="n">
        <f aca="false">O379*COS(RADIANS(M379))</f>
        <v>-0.417774912263742</v>
      </c>
      <c r="Q379" s="207" t="n">
        <f aca="false">O379*SIN(RADIANS(M379))</f>
        <v>-0.0624368789763603</v>
      </c>
      <c r="R379" s="207" t="n">
        <v>75.4000011235476</v>
      </c>
      <c r="S379" s="207" t="n">
        <v>-7.89282703399658</v>
      </c>
      <c r="T379" s="207" t="n">
        <f aca="false">MIN(IF(ARRL,0.89^(($B$32-S379)/2),MAX(1-($B$32-S379)/40,0)),1)</f>
        <v>0.409740565774145</v>
      </c>
      <c r="U379" s="207" t="n">
        <f aca="false">T379*COS(RADIANS(R379))</f>
        <v>0.103283033685461</v>
      </c>
      <c r="V379" s="207" t="n">
        <f aca="false">T379*SIN(RADIANS(R379))</f>
        <v>0.39650970504345</v>
      </c>
      <c r="W379" s="207" t="n">
        <v>188.5</v>
      </c>
      <c r="X379" s="207" t="n">
        <v>-6.66</v>
      </c>
      <c r="Y379" s="207" t="n">
        <f aca="false">MIN(IF(ARRL,0.89^(($B$32-X379)/2),MAX(1-($B$32-X379)/40,0)),1)</f>
        <v>0.440256368334476</v>
      </c>
      <c r="Z379" s="207" t="n">
        <f aca="false">Y379*COS(RADIANS(W379))</f>
        <v>-0.435420532228904</v>
      </c>
      <c r="AA379" s="207" t="n">
        <f aca="false">Y379*SIN(RADIANS(W379))</f>
        <v>-0.0650740345495799</v>
      </c>
      <c r="AB379" s="207" t="n">
        <v>188.5</v>
      </c>
      <c r="AC379" s="207" t="n">
        <v>-6.66</v>
      </c>
      <c r="AD379" s="207" t="n">
        <f aca="false">MIN(IF(ARRL,0.89^(($B$32-AC379)/2),MAX(1-($B$32-AC379)/40,0)),1)</f>
        <v>0.440256368334476</v>
      </c>
      <c r="AE379" s="207" t="n">
        <f aca="false">AD379*COS(RADIANS(AB379))</f>
        <v>-0.435420532228904</v>
      </c>
      <c r="AF379" s="207" t="n">
        <f aca="false">AD379*SIN(RADIANS(AB379))</f>
        <v>-0.0650740345495799</v>
      </c>
      <c r="AG379" s="207" t="n">
        <v>188.5</v>
      </c>
      <c r="AH379" s="207" t="n">
        <v>-6.66</v>
      </c>
      <c r="AI379" s="207" t="n">
        <f aca="false">MIN(IF(ARRL,0.89^(($B$32-AH379)/2),MAX(1-($B$32-AH379)/40,0)),1)</f>
        <v>0.440256368334476</v>
      </c>
      <c r="AJ379" s="207" t="n">
        <f aca="false">AI379*COS(RADIANS(AG379))</f>
        <v>-0.435420532228904</v>
      </c>
      <c r="AK379" s="207" t="n">
        <f aca="false">AI379*SIN(RADIANS(AG379))</f>
        <v>-0.0650740345495799</v>
      </c>
    </row>
    <row r="380" customFormat="false" ht="12.75" hidden="true" customHeight="false" outlineLevel="0" collapsed="false">
      <c r="M380" s="207" t="n">
        <v>189</v>
      </c>
      <c r="N380" s="207" t="n">
        <v>-7.41</v>
      </c>
      <c r="O380" s="207" t="n">
        <f aca="false">MIN(IF(ARRL,0.89^(($B$32-N380)/2),MAX(1-($B$32-N380)/40,0)),1)</f>
        <v>0.421431408143666</v>
      </c>
      <c r="P380" s="207" t="n">
        <f aca="false">O380*COS(RADIANS(M380))</f>
        <v>-0.416242888184089</v>
      </c>
      <c r="Q380" s="207" t="n">
        <f aca="false">O380*SIN(RADIANS(M380))</f>
        <v>-0.0659263968841054</v>
      </c>
      <c r="R380" s="207" t="n">
        <v>75.6000011265278</v>
      </c>
      <c r="S380" s="207" t="n">
        <v>-7.92149448394775</v>
      </c>
      <c r="T380" s="207" t="n">
        <f aca="false">MIN(IF(ARRL,0.89^(($B$32-S380)/2),MAX(1-($B$32-S380)/40,0)),1)</f>
        <v>0.409056721311372</v>
      </c>
      <c r="U380" s="207" t="n">
        <f aca="false">T380*COS(RADIANS(R380))</f>
        <v>0.10172826207691</v>
      </c>
      <c r="V380" s="207" t="n">
        <f aca="false">T380*SIN(RADIANS(R380))</f>
        <v>0.396205454208825</v>
      </c>
      <c r="W380" s="207" t="n">
        <v>189</v>
      </c>
      <c r="X380" s="207" t="n">
        <v>-6.67</v>
      </c>
      <c r="Y380" s="207" t="n">
        <f aca="false">MIN(IF(ARRL,0.89^(($B$32-X380)/2),MAX(1-($B$32-X380)/40,0)),1)</f>
        <v>0.439999919280534</v>
      </c>
      <c r="Z380" s="207" t="n">
        <f aca="false">Y380*COS(RADIANS(W380))</f>
        <v>-0.434582790136185</v>
      </c>
      <c r="AA380" s="207" t="n">
        <f aca="false">Y380*SIN(RADIANS(W380))</f>
        <v>-0.0688311519903951</v>
      </c>
      <c r="AB380" s="207" t="n">
        <v>189</v>
      </c>
      <c r="AC380" s="207" t="n">
        <v>-6.67</v>
      </c>
      <c r="AD380" s="207" t="n">
        <f aca="false">MIN(IF(ARRL,0.89^(($B$32-AC380)/2),MAX(1-($B$32-AC380)/40,0)),1)</f>
        <v>0.439999919280534</v>
      </c>
      <c r="AE380" s="207" t="n">
        <f aca="false">AD380*COS(RADIANS(AB380))</f>
        <v>-0.434582790136185</v>
      </c>
      <c r="AF380" s="207" t="n">
        <f aca="false">AD380*SIN(RADIANS(AB380))</f>
        <v>-0.0688311519903951</v>
      </c>
      <c r="AG380" s="207" t="n">
        <v>189</v>
      </c>
      <c r="AH380" s="207" t="n">
        <v>-6.67</v>
      </c>
      <c r="AI380" s="207" t="n">
        <f aca="false">MIN(IF(ARRL,0.89^(($B$32-AH380)/2),MAX(1-($B$32-AH380)/40,0)),1)</f>
        <v>0.439999919280534</v>
      </c>
      <c r="AJ380" s="207" t="n">
        <f aca="false">AI380*COS(RADIANS(AG380))</f>
        <v>-0.434582790136185</v>
      </c>
      <c r="AK380" s="207" t="n">
        <f aca="false">AI380*SIN(RADIANS(AG380))</f>
        <v>-0.0688311519903951</v>
      </c>
    </row>
    <row r="381" customFormat="false" ht="12.75" hidden="true" customHeight="false" outlineLevel="0" collapsed="false">
      <c r="M381" s="207" t="n">
        <v>189.5</v>
      </c>
      <c r="N381" s="207" t="n">
        <v>-7.44</v>
      </c>
      <c r="O381" s="207" t="n">
        <f aca="false">MIN(IF(ARRL,0.89^(($B$32-N381)/2),MAX(1-($B$32-N381)/40,0)),1)</f>
        <v>0.420695386462475</v>
      </c>
      <c r="P381" s="207" t="n">
        <f aca="false">O381*COS(RADIANS(M381))</f>
        <v>-0.414925802301081</v>
      </c>
      <c r="Q381" s="207" t="n">
        <f aca="false">O381*SIN(RADIANS(M381))</f>
        <v>-0.069434766332264</v>
      </c>
      <c r="R381" s="207" t="n">
        <v>75.800001129508</v>
      </c>
      <c r="S381" s="207" t="n">
        <v>-7.9499716758728</v>
      </c>
      <c r="T381" s="207" t="n">
        <f aca="false">MIN(IF(ARRL,0.89^(($B$32-S381)/2),MAX(1-($B$32-S381)/40,0)),1)</f>
        <v>0.408378545320188</v>
      </c>
      <c r="U381" s="207" t="n">
        <f aca="false">T381*COS(RADIANS(R381))</f>
        <v>0.100178265596842</v>
      </c>
      <c r="V381" s="207" t="n">
        <f aca="false">T381*SIN(RADIANS(R381))</f>
        <v>0.395900683732475</v>
      </c>
      <c r="W381" s="207" t="n">
        <v>189.5</v>
      </c>
      <c r="X381" s="207" t="n">
        <v>-6.68</v>
      </c>
      <c r="Y381" s="207" t="n">
        <f aca="false">MIN(IF(ARRL,0.89^(($B$32-X381)/2),MAX(1-($B$32-X381)/40,0)),1)</f>
        <v>0.439743619608002</v>
      </c>
      <c r="Z381" s="207" t="n">
        <f aca="false">Y381*COS(RADIANS(W381))</f>
        <v>-0.433712800387238</v>
      </c>
      <c r="AA381" s="207" t="n">
        <f aca="false">Y381*SIN(RADIANS(W381))</f>
        <v>-0.0725786316088092</v>
      </c>
      <c r="AB381" s="207" t="n">
        <v>189.5</v>
      </c>
      <c r="AC381" s="207" t="n">
        <v>-6.68</v>
      </c>
      <c r="AD381" s="207" t="n">
        <f aca="false">MIN(IF(ARRL,0.89^(($B$32-AC381)/2),MAX(1-($B$32-AC381)/40,0)),1)</f>
        <v>0.439743619608002</v>
      </c>
      <c r="AE381" s="207" t="n">
        <f aca="false">AD381*COS(RADIANS(AB381))</f>
        <v>-0.433712800387238</v>
      </c>
      <c r="AF381" s="207" t="n">
        <f aca="false">AD381*SIN(RADIANS(AB381))</f>
        <v>-0.0725786316088092</v>
      </c>
      <c r="AG381" s="207" t="n">
        <v>189.5</v>
      </c>
      <c r="AH381" s="207" t="n">
        <v>-6.68</v>
      </c>
      <c r="AI381" s="207" t="n">
        <f aca="false">MIN(IF(ARRL,0.89^(($B$32-AH381)/2),MAX(1-($B$32-AH381)/40,0)),1)</f>
        <v>0.439743619608002</v>
      </c>
      <c r="AJ381" s="207" t="n">
        <f aca="false">AI381*COS(RADIANS(AG381))</f>
        <v>-0.433712800387238</v>
      </c>
      <c r="AK381" s="207" t="n">
        <f aca="false">AI381*SIN(RADIANS(AG381))</f>
        <v>-0.0725786316088092</v>
      </c>
    </row>
    <row r="382" customFormat="false" ht="12.75" hidden="true" customHeight="false" outlineLevel="0" collapsed="false">
      <c r="M382" s="207" t="n">
        <v>190</v>
      </c>
      <c r="N382" s="207" t="n">
        <v>-7.49</v>
      </c>
      <c r="O382" s="207" t="n">
        <f aca="false">MIN(IF(ARRL,0.89^(($B$32-N382)/2),MAX(1-($B$32-N382)/40,0)),1)</f>
        <v>0.419471539101501</v>
      </c>
      <c r="P382" s="207" t="n">
        <f aca="false">O382*COS(RADIANS(M382))</f>
        <v>-0.413098823875121</v>
      </c>
      <c r="Q382" s="207" t="n">
        <f aca="false">O382*SIN(RADIANS(M382))</f>
        <v>-0.0728404683481182</v>
      </c>
      <c r="R382" s="207" t="n">
        <v>76.0000011324883</v>
      </c>
      <c r="S382" s="207" t="n">
        <v>-7.97825431823731</v>
      </c>
      <c r="T382" s="207" t="n">
        <f aca="false">MIN(IF(ARRL,0.89^(($B$32-S382)/2),MAX(1-($B$32-S382)/40,0)),1)</f>
        <v>0.40770611532774</v>
      </c>
      <c r="U382" s="207" t="n">
        <f aca="false">T382*COS(RADIANS(R382))</f>
        <v>0.0986330284484618</v>
      </c>
      <c r="V382" s="207" t="n">
        <f aca="false">T382*SIN(RADIANS(R382))</f>
        <v>0.39559550322864</v>
      </c>
      <c r="W382" s="207" t="n">
        <v>190</v>
      </c>
      <c r="X382" s="207" t="n">
        <v>-6.68</v>
      </c>
      <c r="Y382" s="207" t="n">
        <f aca="false">MIN(IF(ARRL,0.89^(($B$32-X382)/2),MAX(1-($B$32-X382)/40,0)),1)</f>
        <v>0.439743619608002</v>
      </c>
      <c r="Z382" s="207" t="n">
        <f aca="false">Y382*COS(RADIANS(W382))</f>
        <v>-0.433062925927612</v>
      </c>
      <c r="AA382" s="207" t="n">
        <f aca="false">Y382*SIN(RADIANS(W382))</f>
        <v>-0.0763606781855895</v>
      </c>
      <c r="AB382" s="207" t="n">
        <v>190</v>
      </c>
      <c r="AC382" s="207" t="n">
        <v>-6.68</v>
      </c>
      <c r="AD382" s="207" t="n">
        <f aca="false">MIN(IF(ARRL,0.89^(($B$32-AC382)/2),MAX(1-($B$32-AC382)/40,0)),1)</f>
        <v>0.439743619608002</v>
      </c>
      <c r="AE382" s="207" t="n">
        <f aca="false">AD382*COS(RADIANS(AB382))</f>
        <v>-0.433062925927612</v>
      </c>
      <c r="AF382" s="207" t="n">
        <f aca="false">AD382*SIN(RADIANS(AB382))</f>
        <v>-0.0763606781855895</v>
      </c>
      <c r="AG382" s="207" t="n">
        <v>190</v>
      </c>
      <c r="AH382" s="207" t="n">
        <v>-6.68</v>
      </c>
      <c r="AI382" s="207" t="n">
        <f aca="false">MIN(IF(ARRL,0.89^(($B$32-AH382)/2),MAX(1-($B$32-AH382)/40,0)),1)</f>
        <v>0.439743619608002</v>
      </c>
      <c r="AJ382" s="207" t="n">
        <f aca="false">AI382*COS(RADIANS(AG382))</f>
        <v>-0.433062925927612</v>
      </c>
      <c r="AK382" s="207" t="n">
        <f aca="false">AI382*SIN(RADIANS(AG382))</f>
        <v>-0.0763606781855895</v>
      </c>
    </row>
    <row r="383" customFormat="false" ht="12.75" hidden="true" customHeight="false" outlineLevel="0" collapsed="false">
      <c r="M383" s="207" t="n">
        <v>190.5</v>
      </c>
      <c r="N383" s="207" t="n">
        <v>-7.53</v>
      </c>
      <c r="O383" s="207" t="n">
        <f aca="false">MIN(IF(ARRL,0.89^(($B$32-N383)/2),MAX(1-($B$32-N383)/40,0)),1)</f>
        <v>0.418495025127296</v>
      </c>
      <c r="P383" s="207" t="n">
        <f aca="false">O383*COS(RADIANS(M383))</f>
        <v>-0.411487287247514</v>
      </c>
      <c r="Q383" s="207" t="n">
        <f aca="false">O383*SIN(RADIANS(M383))</f>
        <v>-0.0762646608199222</v>
      </c>
      <c r="R383" s="207" t="n">
        <v>76.2000011354685</v>
      </c>
      <c r="S383" s="207" t="n">
        <v>-8.00633525848389</v>
      </c>
      <c r="T383" s="207" t="n">
        <f aca="false">MIN(IF(ARRL,0.89^(($B$32-S383)/2),MAX(1-($B$32-S383)/40,0)),1)</f>
        <v>0.407039576276872</v>
      </c>
      <c r="U383" s="207" t="n">
        <f aca="false">T383*COS(RADIANS(R383))</f>
        <v>0.0970925496669169</v>
      </c>
      <c r="V383" s="207" t="n">
        <f aca="false">T383*SIN(RADIANS(R383))</f>
        <v>0.395290087726511</v>
      </c>
      <c r="W383" s="207" t="n">
        <v>190.5</v>
      </c>
      <c r="X383" s="207" t="n">
        <v>-6.69</v>
      </c>
      <c r="Y383" s="207" t="n">
        <f aca="false">MIN(IF(ARRL,0.89^(($B$32-X383)/2),MAX(1-($B$32-X383)/40,0)),1)</f>
        <v>0.439487469229867</v>
      </c>
      <c r="Z383" s="207" t="n">
        <f aca="false">Y383*COS(RADIANS(W383))</f>
        <v>-0.432128210933129</v>
      </c>
      <c r="AA383" s="207" t="n">
        <f aca="false">Y383*SIN(RADIANS(W383))</f>
        <v>-0.0800902299023187</v>
      </c>
      <c r="AB383" s="207" t="n">
        <v>190.5</v>
      </c>
      <c r="AC383" s="207" t="n">
        <v>-6.69</v>
      </c>
      <c r="AD383" s="207" t="n">
        <f aca="false">MIN(IF(ARRL,0.89^(($B$32-AC383)/2),MAX(1-($B$32-AC383)/40,0)),1)</f>
        <v>0.439487469229867</v>
      </c>
      <c r="AE383" s="207" t="n">
        <f aca="false">AD383*COS(RADIANS(AB383))</f>
        <v>-0.432128210933129</v>
      </c>
      <c r="AF383" s="207" t="n">
        <f aca="false">AD383*SIN(RADIANS(AB383))</f>
        <v>-0.0800902299023187</v>
      </c>
      <c r="AG383" s="207" t="n">
        <v>190.5</v>
      </c>
      <c r="AH383" s="207" t="n">
        <v>-6.69</v>
      </c>
      <c r="AI383" s="207" t="n">
        <f aca="false">MIN(IF(ARRL,0.89^(($B$32-AH383)/2),MAX(1-($B$32-AH383)/40,0)),1)</f>
        <v>0.439487469229867</v>
      </c>
      <c r="AJ383" s="207" t="n">
        <f aca="false">AI383*COS(RADIANS(AG383))</f>
        <v>-0.432128210933129</v>
      </c>
      <c r="AK383" s="207" t="n">
        <f aca="false">AI383*SIN(RADIANS(AG383))</f>
        <v>-0.0800902299023187</v>
      </c>
    </row>
    <row r="384" customFormat="false" ht="12.75" hidden="true" customHeight="false" outlineLevel="0" collapsed="false">
      <c r="M384" s="207" t="n">
        <v>191</v>
      </c>
      <c r="N384" s="207" t="n">
        <v>-7.57</v>
      </c>
      <c r="O384" s="207" t="n">
        <f aca="false">MIN(IF(ARRL,0.89^(($B$32-N384)/2),MAX(1-($B$32-N384)/40,0)),1)</f>
        <v>0.417520784440913</v>
      </c>
      <c r="P384" s="207" t="n">
        <f aca="false">O384*COS(RADIANS(M384))</f>
        <v>-0.409849751661593</v>
      </c>
      <c r="Q384" s="207" t="n">
        <f aca="false">O384*SIN(RADIANS(M384))</f>
        <v>-0.0796667214279975</v>
      </c>
      <c r="R384" s="207" t="n">
        <v>76.4000011384487</v>
      </c>
      <c r="S384" s="207" t="n">
        <v>-8.03420925140381</v>
      </c>
      <c r="T384" s="207" t="n">
        <f aca="false">MIN(IF(ARRL,0.89^(($B$32-S384)/2),MAX(1-($B$32-S384)/40,0)),1)</f>
        <v>0.406379027080797</v>
      </c>
      <c r="U384" s="207" t="n">
        <f aca="false">T384*COS(RADIANS(R384))</f>
        <v>0.0955568153001369</v>
      </c>
      <c r="V384" s="207" t="n">
        <f aca="false">T384*SIN(RADIANS(R384))</f>
        <v>0.394984567674271</v>
      </c>
      <c r="W384" s="207" t="n">
        <v>191</v>
      </c>
      <c r="X384" s="207" t="n">
        <v>-6.7</v>
      </c>
      <c r="Y384" s="207" t="n">
        <f aca="false">MIN(IF(ARRL,0.89^(($B$32-X384)/2),MAX(1-($B$32-X384)/40,0)),1)</f>
        <v>0.439231468059163</v>
      </c>
      <c r="Z384" s="207" t="n">
        <f aca="false">Y384*COS(RADIANS(W384))</f>
        <v>-0.431161548872498</v>
      </c>
      <c r="AA384" s="207" t="n">
        <f aca="false">Y384*SIN(RADIANS(W384))</f>
        <v>-0.0838093151581337</v>
      </c>
      <c r="AB384" s="207" t="n">
        <v>191</v>
      </c>
      <c r="AC384" s="207" t="n">
        <v>-6.7</v>
      </c>
      <c r="AD384" s="207" t="n">
        <f aca="false">MIN(IF(ARRL,0.89^(($B$32-AC384)/2),MAX(1-($B$32-AC384)/40,0)),1)</f>
        <v>0.439231468059163</v>
      </c>
      <c r="AE384" s="207" t="n">
        <f aca="false">AD384*COS(RADIANS(AB384))</f>
        <v>-0.431161548872498</v>
      </c>
      <c r="AF384" s="207" t="n">
        <f aca="false">AD384*SIN(RADIANS(AB384))</f>
        <v>-0.0838093151581337</v>
      </c>
      <c r="AG384" s="207" t="n">
        <v>191</v>
      </c>
      <c r="AH384" s="207" t="n">
        <v>-6.7</v>
      </c>
      <c r="AI384" s="207" t="n">
        <f aca="false">MIN(IF(ARRL,0.89^(($B$32-AH384)/2),MAX(1-($B$32-AH384)/40,0)),1)</f>
        <v>0.439231468059163</v>
      </c>
      <c r="AJ384" s="207" t="n">
        <f aca="false">AI384*COS(RADIANS(AG384))</f>
        <v>-0.431161548872498</v>
      </c>
      <c r="AK384" s="207" t="n">
        <f aca="false">AI384*SIN(RADIANS(AG384))</f>
        <v>-0.0838093151581337</v>
      </c>
    </row>
    <row r="385" customFormat="false" ht="12.75" hidden="true" customHeight="false" outlineLevel="0" collapsed="false">
      <c r="M385" s="207" t="n">
        <v>191.5</v>
      </c>
      <c r="N385" s="207" t="n">
        <v>-7.62</v>
      </c>
      <c r="O385" s="207" t="n">
        <f aca="false">MIN(IF(ARRL,0.89^(($B$32-N385)/2),MAX(1-($B$32-N385)/40,0)),1)</f>
        <v>0.416306172332882</v>
      </c>
      <c r="P385" s="207" t="n">
        <f aca="false">O385*COS(RADIANS(M385))</f>
        <v>-0.407948702955128</v>
      </c>
      <c r="Q385" s="207" t="n">
        <f aca="false">O385*SIN(RADIANS(M385))</f>
        <v>-0.0829981016631363</v>
      </c>
      <c r="R385" s="207" t="n">
        <v>76.600001141429</v>
      </c>
      <c r="S385" s="207" t="n">
        <v>-8.06186866760254</v>
      </c>
      <c r="T385" s="207" t="n">
        <f aca="false">MIN(IF(ARRL,0.89^(($B$32-S385)/2),MAX(1-($B$32-S385)/40,0)),1)</f>
        <v>0.405724622463167</v>
      </c>
      <c r="U385" s="207" t="n">
        <f aca="false">T385*COS(RADIANS(R385))</f>
        <v>0.0940258227891209</v>
      </c>
      <c r="V385" s="207" t="n">
        <f aca="false">T385*SIN(RADIANS(R385))</f>
        <v>0.394679127800936</v>
      </c>
      <c r="W385" s="207" t="n">
        <v>191.5</v>
      </c>
      <c r="X385" s="207" t="n">
        <v>-6.7</v>
      </c>
      <c r="Y385" s="207" t="n">
        <f aca="false">MIN(IF(ARRL,0.89^(($B$32-X385)/2),MAX(1-($B$32-X385)/40,0)),1)</f>
        <v>0.439231468059163</v>
      </c>
      <c r="Z385" s="207" t="n">
        <f aca="false">Y385*COS(RADIANS(W385))</f>
        <v>-0.430413766598048</v>
      </c>
      <c r="AA385" s="207" t="n">
        <f aca="false">Y385*SIN(RADIANS(W385))</f>
        <v>-0.0875686705179883</v>
      </c>
      <c r="AB385" s="207" t="n">
        <v>191.5</v>
      </c>
      <c r="AC385" s="207" t="n">
        <v>-6.7</v>
      </c>
      <c r="AD385" s="207" t="n">
        <f aca="false">MIN(IF(ARRL,0.89^(($B$32-AC385)/2),MAX(1-($B$32-AC385)/40,0)),1)</f>
        <v>0.439231468059163</v>
      </c>
      <c r="AE385" s="207" t="n">
        <f aca="false">AD385*COS(RADIANS(AB385))</f>
        <v>-0.430413766598048</v>
      </c>
      <c r="AF385" s="207" t="n">
        <f aca="false">AD385*SIN(RADIANS(AB385))</f>
        <v>-0.0875686705179883</v>
      </c>
      <c r="AG385" s="207" t="n">
        <v>191.5</v>
      </c>
      <c r="AH385" s="207" t="n">
        <v>-6.7</v>
      </c>
      <c r="AI385" s="207" t="n">
        <f aca="false">MIN(IF(ARRL,0.89^(($B$32-AH385)/2),MAX(1-($B$32-AH385)/40,0)),1)</f>
        <v>0.439231468059163</v>
      </c>
      <c r="AJ385" s="207" t="n">
        <f aca="false">AI385*COS(RADIANS(AG385))</f>
        <v>-0.430413766598048</v>
      </c>
      <c r="AK385" s="207" t="n">
        <f aca="false">AI385*SIN(RADIANS(AG385))</f>
        <v>-0.0875686705179883</v>
      </c>
    </row>
    <row r="386" customFormat="false" ht="12.75" hidden="true" customHeight="false" outlineLevel="0" collapsed="false">
      <c r="M386" s="207" t="n">
        <v>192</v>
      </c>
      <c r="N386" s="207" t="n">
        <v>-7.67</v>
      </c>
      <c r="O386" s="207" t="n">
        <f aca="false">MIN(IF(ARRL,0.89^(($B$32-N386)/2),MAX(1-($B$32-N386)/40,0)),1)</f>
        <v>0.415095093659899</v>
      </c>
      <c r="P386" s="207" t="n">
        <f aca="false">O386*COS(RADIANS(M386))</f>
        <v>-0.406024269939804</v>
      </c>
      <c r="Q386" s="207" t="n">
        <f aca="false">O386*SIN(RADIANS(M386))</f>
        <v>-0.0863031227729856</v>
      </c>
      <c r="R386" s="207" t="n">
        <v>76.8000011444092</v>
      </c>
      <c r="S386" s="207" t="n">
        <v>-8.08930969238281</v>
      </c>
      <c r="T386" s="207" t="n">
        <f aca="false">MIN(IF(ARRL,0.89^(($B$32-S386)/2),MAX(1-($B$32-S386)/40,0)),1)</f>
        <v>0.40507642621515</v>
      </c>
      <c r="U386" s="207" t="n">
        <f aca="false">T386*COS(RADIANS(R386))</f>
        <v>0.092499546510436</v>
      </c>
      <c r="V386" s="207" t="n">
        <f aca="false">T386*SIN(RADIANS(R386))</f>
        <v>0.394373864461886</v>
      </c>
      <c r="W386" s="207" t="n">
        <v>192</v>
      </c>
      <c r="X386" s="207" t="n">
        <v>-6.71</v>
      </c>
      <c r="Y386" s="207" t="n">
        <f aca="false">MIN(IF(ARRL,0.89^(($B$32-X386)/2),MAX(1-($B$32-X386)/40,0)),1)</f>
        <v>0.438975616008978</v>
      </c>
      <c r="Z386" s="207" t="n">
        <f aca="false">Y386*COS(RADIANS(W386))</f>
        <v>-0.429382945579826</v>
      </c>
      <c r="AA386" s="207" t="n">
        <f aca="false">Y386*SIN(RADIANS(W386))</f>
        <v>-0.0912681625521939</v>
      </c>
      <c r="AB386" s="207" t="n">
        <v>192</v>
      </c>
      <c r="AC386" s="207" t="n">
        <v>-6.71</v>
      </c>
      <c r="AD386" s="207" t="n">
        <f aca="false">MIN(IF(ARRL,0.89^(($B$32-AC386)/2),MAX(1-($B$32-AC386)/40,0)),1)</f>
        <v>0.438975616008978</v>
      </c>
      <c r="AE386" s="207" t="n">
        <f aca="false">AD386*COS(RADIANS(AB386))</f>
        <v>-0.429382945579826</v>
      </c>
      <c r="AF386" s="207" t="n">
        <f aca="false">AD386*SIN(RADIANS(AB386))</f>
        <v>-0.0912681625521939</v>
      </c>
      <c r="AG386" s="207" t="n">
        <v>192</v>
      </c>
      <c r="AH386" s="207" t="n">
        <v>-6.71</v>
      </c>
      <c r="AI386" s="207" t="n">
        <f aca="false">MIN(IF(ARRL,0.89^(($B$32-AH386)/2),MAX(1-($B$32-AH386)/40,0)),1)</f>
        <v>0.438975616008978</v>
      </c>
      <c r="AJ386" s="207" t="n">
        <f aca="false">AI386*COS(RADIANS(AG386))</f>
        <v>-0.429382945579826</v>
      </c>
      <c r="AK386" s="207" t="n">
        <f aca="false">AI386*SIN(RADIANS(AG386))</f>
        <v>-0.0912681625521939</v>
      </c>
    </row>
    <row r="387" customFormat="false" ht="12.75" hidden="true" customHeight="false" outlineLevel="0" collapsed="false">
      <c r="M387" s="207" t="n">
        <v>192.5</v>
      </c>
      <c r="N387" s="207" t="n">
        <v>-7.72</v>
      </c>
      <c r="O387" s="207" t="n">
        <f aca="false">MIN(IF(ARRL,0.89^(($B$32-N387)/2),MAX(1-($B$32-N387)/40,0)),1)</f>
        <v>0.413887538142827</v>
      </c>
      <c r="P387" s="207" t="n">
        <f aca="false">O387*COS(RADIANS(M387))</f>
        <v>-0.404076750885542</v>
      </c>
      <c r="Q387" s="207" t="n">
        <f aca="false">O387*SIN(RADIANS(M387))</f>
        <v>-0.0895816589694252</v>
      </c>
      <c r="R387" s="207" t="n">
        <v>77.0000011473894</v>
      </c>
      <c r="S387" s="207" t="n">
        <v>-8.11652565002441</v>
      </c>
      <c r="T387" s="207" t="n">
        <f aca="false">MIN(IF(ARRL,0.89^(($B$32-S387)/2),MAX(1-($B$32-S387)/40,0)),1)</f>
        <v>0.404434569248913</v>
      </c>
      <c r="U387" s="207" t="n">
        <f aca="false">T387*COS(RADIANS(R387))</f>
        <v>0.0909779748741344</v>
      </c>
      <c r="V387" s="207" t="n">
        <f aca="false">T387*SIN(RADIANS(R387))</f>
        <v>0.394068939262352</v>
      </c>
      <c r="W387" s="207" t="n">
        <v>192.5</v>
      </c>
      <c r="X387" s="207" t="n">
        <v>-6.72</v>
      </c>
      <c r="Y387" s="207" t="n">
        <f aca="false">MIN(IF(ARRL,0.89^(($B$32-X387)/2),MAX(1-($B$32-X387)/40,0)),1)</f>
        <v>0.438719912992449</v>
      </c>
      <c r="Z387" s="207" t="n">
        <f aca="false">Y387*COS(RADIANS(W387))</f>
        <v>-0.428320499298532</v>
      </c>
      <c r="AA387" s="207" t="n">
        <f aca="false">Y387*SIN(RADIANS(W387))</f>
        <v>-0.0949563685950435</v>
      </c>
      <c r="AB387" s="207" t="n">
        <v>192.5</v>
      </c>
      <c r="AC387" s="207" t="n">
        <v>-6.72</v>
      </c>
      <c r="AD387" s="207" t="n">
        <f aca="false">MIN(IF(ARRL,0.89^(($B$32-AC387)/2),MAX(1-($B$32-AC387)/40,0)),1)</f>
        <v>0.438719912992449</v>
      </c>
      <c r="AE387" s="207" t="n">
        <f aca="false">AD387*COS(RADIANS(AB387))</f>
        <v>-0.428320499298532</v>
      </c>
      <c r="AF387" s="207" t="n">
        <f aca="false">AD387*SIN(RADIANS(AB387))</f>
        <v>-0.0949563685950435</v>
      </c>
      <c r="AG387" s="207" t="n">
        <v>192.5</v>
      </c>
      <c r="AH387" s="207" t="n">
        <v>-6.72</v>
      </c>
      <c r="AI387" s="207" t="n">
        <f aca="false">MIN(IF(ARRL,0.89^(($B$32-AH387)/2),MAX(1-($B$32-AH387)/40,0)),1)</f>
        <v>0.438719912992449</v>
      </c>
      <c r="AJ387" s="207" t="n">
        <f aca="false">AI387*COS(RADIANS(AG387))</f>
        <v>-0.428320499298532</v>
      </c>
      <c r="AK387" s="207" t="n">
        <f aca="false">AI387*SIN(RADIANS(AG387))</f>
        <v>-0.0949563685950435</v>
      </c>
    </row>
    <row r="388" customFormat="false" ht="12.75" hidden="true" customHeight="false" outlineLevel="0" collapsed="false">
      <c r="M388" s="207" t="n">
        <v>193</v>
      </c>
      <c r="N388" s="207" t="n">
        <v>-7.78</v>
      </c>
      <c r="O388" s="207" t="n">
        <f aca="false">MIN(IF(ARRL,0.89^(($B$32-N388)/2),MAX(1-($B$32-N388)/40,0)),1)</f>
        <v>0.412443107659325</v>
      </c>
      <c r="P388" s="207" t="n">
        <f aca="false">O388*COS(RADIANS(M388))</f>
        <v>-0.40187221753024</v>
      </c>
      <c r="Q388" s="207" t="n">
        <f aca="false">O388*SIN(RADIANS(M388))</f>
        <v>-0.0927795119248254</v>
      </c>
      <c r="R388" s="207" t="n">
        <v>77.2000011503696</v>
      </c>
      <c r="S388" s="207" t="n">
        <v>-8.14350986480713</v>
      </c>
      <c r="T388" s="207" t="n">
        <f aca="false">MIN(IF(ARRL,0.89^(($B$32-S388)/2),MAX(1-($B$32-S388)/40,0)),1)</f>
        <v>0.403799181765479</v>
      </c>
      <c r="U388" s="207" t="n">
        <f aca="false">T388*COS(RADIANS(R388))</f>
        <v>0.0894610941542115</v>
      </c>
      <c r="V388" s="207" t="n">
        <f aca="false">T388*SIN(RADIANS(R388))</f>
        <v>0.393764513163899</v>
      </c>
      <c r="W388" s="207" t="n">
        <v>193</v>
      </c>
      <c r="X388" s="207" t="n">
        <v>-6.73</v>
      </c>
      <c r="Y388" s="207" t="n">
        <f aca="false">MIN(IF(ARRL,0.89^(($B$32-X388)/2),MAX(1-($B$32-X388)/40,0)),1)</f>
        <v>0.438464358922764</v>
      </c>
      <c r="Z388" s="207" t="n">
        <f aca="false">Y388*COS(RADIANS(W388))</f>
        <v>-0.42722654580959</v>
      </c>
      <c r="AA388" s="207" t="n">
        <f aca="false">Y388*SIN(RADIANS(W388))</f>
        <v>-0.0986330198318825</v>
      </c>
      <c r="AB388" s="207" t="n">
        <v>193</v>
      </c>
      <c r="AC388" s="207" t="n">
        <v>-6.73</v>
      </c>
      <c r="AD388" s="207" t="n">
        <f aca="false">MIN(IF(ARRL,0.89^(($B$32-AC388)/2),MAX(1-($B$32-AC388)/40,0)),1)</f>
        <v>0.438464358922764</v>
      </c>
      <c r="AE388" s="207" t="n">
        <f aca="false">AD388*COS(RADIANS(AB388))</f>
        <v>-0.42722654580959</v>
      </c>
      <c r="AF388" s="207" t="n">
        <f aca="false">AD388*SIN(RADIANS(AB388))</f>
        <v>-0.0986330198318825</v>
      </c>
      <c r="AG388" s="207" t="n">
        <v>193</v>
      </c>
      <c r="AH388" s="207" t="n">
        <v>-6.73</v>
      </c>
      <c r="AI388" s="207" t="n">
        <f aca="false">MIN(IF(ARRL,0.89^(($B$32-AH388)/2),MAX(1-($B$32-AH388)/40,0)),1)</f>
        <v>0.438464358922764</v>
      </c>
      <c r="AJ388" s="207" t="n">
        <f aca="false">AI388*COS(RADIANS(AG388))</f>
        <v>-0.42722654580959</v>
      </c>
      <c r="AK388" s="207" t="n">
        <f aca="false">AI388*SIN(RADIANS(AG388))</f>
        <v>-0.0986330198318825</v>
      </c>
    </row>
    <row r="389" customFormat="false" ht="12.75" hidden="true" customHeight="false" outlineLevel="0" collapsed="false">
      <c r="M389" s="207" t="n">
        <v>193.5</v>
      </c>
      <c r="N389" s="207" t="n">
        <v>-7.83</v>
      </c>
      <c r="O389" s="207" t="n">
        <f aca="false">MIN(IF(ARRL,0.89^(($B$32-N389)/2),MAX(1-($B$32-N389)/40,0)),1)</f>
        <v>0.411243267049934</v>
      </c>
      <c r="P389" s="207" t="n">
        <f aca="false">O389*COS(RADIANS(M389))</f>
        <v>-0.399880582845425</v>
      </c>
      <c r="Q389" s="207" t="n">
        <f aca="false">O389*SIN(RADIANS(M389))</f>
        <v>-0.0960028341097631</v>
      </c>
      <c r="R389" s="207" t="n">
        <v>77.4000011533499</v>
      </c>
      <c r="S389" s="207" t="n">
        <v>-8.17025566101074</v>
      </c>
      <c r="T389" s="207" t="n">
        <f aca="false">MIN(IF(ARRL,0.89^(($B$32-S389)/2),MAX(1-($B$32-S389)/40,0)),1)</f>
        <v>0.403170393277726</v>
      </c>
      <c r="U389" s="207" t="n">
        <f aca="false">T389*COS(RADIANS(R389))</f>
        <v>0.0879488885044544</v>
      </c>
      <c r="V389" s="207" t="n">
        <f aca="false">T389*SIN(RADIANS(R389))</f>
        <v>0.393460746487559</v>
      </c>
      <c r="W389" s="207" t="n">
        <v>193.5</v>
      </c>
      <c r="X389" s="207" t="n">
        <v>-6.74</v>
      </c>
      <c r="Y389" s="207" t="n">
        <f aca="false">MIN(IF(ARRL,0.89^(($B$32-X389)/2),MAX(1-($B$32-X389)/40,0)),1)</f>
        <v>0.438208953713162</v>
      </c>
      <c r="Z389" s="207" t="n">
        <f aca="false">Y389*COS(RADIANS(W389))</f>
        <v>-0.426101205439616</v>
      </c>
      <c r="AA389" s="207" t="n">
        <f aca="false">Y389*SIN(RADIANS(W389))</f>
        <v>-0.102297848644485</v>
      </c>
      <c r="AB389" s="207" t="n">
        <v>193.5</v>
      </c>
      <c r="AC389" s="207" t="n">
        <v>-6.74</v>
      </c>
      <c r="AD389" s="207" t="n">
        <f aca="false">MIN(IF(ARRL,0.89^(($B$32-AC389)/2),MAX(1-($B$32-AC389)/40,0)),1)</f>
        <v>0.438208953713162</v>
      </c>
      <c r="AE389" s="207" t="n">
        <f aca="false">AD389*COS(RADIANS(AB389))</f>
        <v>-0.426101205439616</v>
      </c>
      <c r="AF389" s="207" t="n">
        <f aca="false">AD389*SIN(RADIANS(AB389))</f>
        <v>-0.102297848644485</v>
      </c>
      <c r="AG389" s="207" t="n">
        <v>193.5</v>
      </c>
      <c r="AH389" s="207" t="n">
        <v>-6.74</v>
      </c>
      <c r="AI389" s="207" t="n">
        <f aca="false">MIN(IF(ARRL,0.89^(($B$32-AH389)/2),MAX(1-($B$32-AH389)/40,0)),1)</f>
        <v>0.438208953713162</v>
      </c>
      <c r="AJ389" s="207" t="n">
        <f aca="false">AI389*COS(RADIANS(AG389))</f>
        <v>-0.426101205439616</v>
      </c>
      <c r="AK389" s="207" t="n">
        <f aca="false">AI389*SIN(RADIANS(AG389))</f>
        <v>-0.102297848644485</v>
      </c>
    </row>
    <row r="390" customFormat="false" ht="12.75" hidden="true" customHeight="false" outlineLevel="0" collapsed="false">
      <c r="M390" s="207" t="n">
        <v>194</v>
      </c>
      <c r="N390" s="207" t="n">
        <v>-7.89</v>
      </c>
      <c r="O390" s="207" t="n">
        <f aca="false">MIN(IF(ARRL,0.89^(($B$32-N390)/2),MAX(1-($B$32-N390)/40,0)),1)</f>
        <v>0.409808064836001</v>
      </c>
      <c r="P390" s="207" t="n">
        <f aca="false">O390*COS(RADIANS(M390))</f>
        <v>-0.397635013903808</v>
      </c>
      <c r="Q390" s="207" t="n">
        <f aca="false">O390*SIN(RADIANS(M390))</f>
        <v>-0.0991415438771568</v>
      </c>
      <c r="R390" s="207" t="n">
        <v>77.6000011563301</v>
      </c>
      <c r="S390" s="207" t="n">
        <v>-8.19675731658936</v>
      </c>
      <c r="T390" s="207" t="n">
        <f aca="false">MIN(IF(ARRL,0.89^(($B$32-S390)/2),MAX(1-($B$32-S390)/40,0)),1)</f>
        <v>0.402548310265118</v>
      </c>
      <c r="U390" s="207" t="n">
        <f aca="false">T390*COS(RADIANS(R390))</f>
        <v>0.0864413351707096</v>
      </c>
      <c r="V390" s="207" t="n">
        <f aca="false">T390*SIN(RADIANS(R390))</f>
        <v>0.393157777070741</v>
      </c>
      <c r="W390" s="207" t="n">
        <v>194</v>
      </c>
      <c r="X390" s="207" t="n">
        <v>-6.74</v>
      </c>
      <c r="Y390" s="207" t="n">
        <f aca="false">MIN(IF(ARRL,0.89^(($B$32-X390)/2),MAX(1-($B$32-X390)/40,0)),1)</f>
        <v>0.438208953713162</v>
      </c>
      <c r="Z390" s="207" t="n">
        <f aca="false">Y390*COS(RADIANS(W390))</f>
        <v>-0.425192275003757</v>
      </c>
      <c r="AA390" s="207" t="n">
        <f aca="false">Y390*SIN(RADIANS(W390))</f>
        <v>-0.106012340751035</v>
      </c>
      <c r="AB390" s="207" t="n">
        <v>194</v>
      </c>
      <c r="AC390" s="207" t="n">
        <v>-6.74</v>
      </c>
      <c r="AD390" s="207" t="n">
        <f aca="false">MIN(IF(ARRL,0.89^(($B$32-AC390)/2),MAX(1-($B$32-AC390)/40,0)),1)</f>
        <v>0.438208953713162</v>
      </c>
      <c r="AE390" s="207" t="n">
        <f aca="false">AD390*COS(RADIANS(AB390))</f>
        <v>-0.425192275003757</v>
      </c>
      <c r="AF390" s="207" t="n">
        <f aca="false">AD390*SIN(RADIANS(AB390))</f>
        <v>-0.106012340751035</v>
      </c>
      <c r="AG390" s="207" t="n">
        <v>194</v>
      </c>
      <c r="AH390" s="207" t="n">
        <v>-6.74</v>
      </c>
      <c r="AI390" s="207" t="n">
        <f aca="false">MIN(IF(ARRL,0.89^(($B$32-AH390)/2),MAX(1-($B$32-AH390)/40,0)),1)</f>
        <v>0.438208953713162</v>
      </c>
      <c r="AJ390" s="207" t="n">
        <f aca="false">AI390*COS(RADIANS(AG390))</f>
        <v>-0.425192275003757</v>
      </c>
      <c r="AK390" s="207" t="n">
        <f aca="false">AI390*SIN(RADIANS(AG390))</f>
        <v>-0.106012340751035</v>
      </c>
    </row>
    <row r="391" customFormat="false" ht="12.75" hidden="true" customHeight="false" outlineLevel="0" collapsed="false">
      <c r="M391" s="207" t="n">
        <v>194.5</v>
      </c>
      <c r="N391" s="207" t="n">
        <v>-7.95</v>
      </c>
      <c r="O391" s="207" t="n">
        <f aca="false">MIN(IF(ARRL,0.89^(($B$32-N391)/2),MAX(1-($B$32-N391)/40,0)),1)</f>
        <v>0.408377871349407</v>
      </c>
      <c r="P391" s="207" t="n">
        <f aca="false">O391*COS(RADIANS(M391))</f>
        <v>-0.395370072529563</v>
      </c>
      <c r="Q391" s="207" t="n">
        <f aca="false">O391*SIN(RADIANS(M391))</f>
        <v>-0.102249653084209</v>
      </c>
      <c r="R391" s="207" t="n">
        <v>77.8000011593103</v>
      </c>
      <c r="S391" s="207" t="n">
        <v>-8.22300910949707</v>
      </c>
      <c r="T391" s="207" t="n">
        <f aca="false">MIN(IF(ARRL,0.89^(($B$32-S391)/2),MAX(1-($B$32-S391)/40,0)),1)</f>
        <v>0.401933038702959</v>
      </c>
      <c r="U391" s="207" t="n">
        <f aca="false">T391*COS(RADIANS(R391))</f>
        <v>0.084938409643641</v>
      </c>
      <c r="V391" s="207" t="n">
        <f aca="false">T391*SIN(RADIANS(R391))</f>
        <v>0.392855742185606</v>
      </c>
      <c r="W391" s="207" t="n">
        <v>194.5</v>
      </c>
      <c r="X391" s="207" t="n">
        <v>-6.75</v>
      </c>
      <c r="Y391" s="207" t="n">
        <f aca="false">MIN(IF(ARRL,0.89^(($B$32-X391)/2),MAX(1-($B$32-X391)/40,0)),1)</f>
        <v>0.437953697276931</v>
      </c>
      <c r="Z391" s="207" t="n">
        <f aca="false">Y391*COS(RADIANS(W391))</f>
        <v>-0.424003838613529</v>
      </c>
      <c r="AA391" s="207" t="n">
        <f aca="false">Y391*SIN(RADIANS(W391))</f>
        <v>-0.109654848499856</v>
      </c>
      <c r="AB391" s="207" t="n">
        <v>194.5</v>
      </c>
      <c r="AC391" s="207" t="n">
        <v>-6.75</v>
      </c>
      <c r="AD391" s="207" t="n">
        <f aca="false">MIN(IF(ARRL,0.89^(($B$32-AC391)/2),MAX(1-($B$32-AC391)/40,0)),1)</f>
        <v>0.437953697276931</v>
      </c>
      <c r="AE391" s="207" t="n">
        <f aca="false">AD391*COS(RADIANS(AB391))</f>
        <v>-0.424003838613529</v>
      </c>
      <c r="AF391" s="207" t="n">
        <f aca="false">AD391*SIN(RADIANS(AB391))</f>
        <v>-0.109654848499856</v>
      </c>
      <c r="AG391" s="207" t="n">
        <v>194.5</v>
      </c>
      <c r="AH391" s="207" t="n">
        <v>-6.75</v>
      </c>
      <c r="AI391" s="207" t="n">
        <f aca="false">MIN(IF(ARRL,0.89^(($B$32-AH391)/2),MAX(1-($B$32-AH391)/40,0)),1)</f>
        <v>0.437953697276931</v>
      </c>
      <c r="AJ391" s="207" t="n">
        <f aca="false">AI391*COS(RADIANS(AG391))</f>
        <v>-0.424003838613529</v>
      </c>
      <c r="AK391" s="207" t="n">
        <f aca="false">AI391*SIN(RADIANS(AG391))</f>
        <v>-0.109654848499856</v>
      </c>
    </row>
    <row r="392" customFormat="false" ht="12.75" hidden="true" customHeight="false" outlineLevel="0" collapsed="false">
      <c r="M392" s="207" t="n">
        <v>195</v>
      </c>
      <c r="N392" s="207" t="n">
        <v>-8.01</v>
      </c>
      <c r="O392" s="207" t="n">
        <f aca="false">MIN(IF(ARRL,0.89^(($B$32-N392)/2),MAX(1-($B$32-N392)/40,0)),1)</f>
        <v>0.406952669110143</v>
      </c>
      <c r="P392" s="207" t="n">
        <f aca="false">O392*COS(RADIANS(M392))</f>
        <v>-0.393086093170756</v>
      </c>
      <c r="Q392" s="207" t="n">
        <f aca="false">O392*SIN(RADIANS(M392))</f>
        <v>-0.105327101221009</v>
      </c>
      <c r="R392" s="207" t="n">
        <v>78.0000011622906</v>
      </c>
      <c r="S392" s="207" t="n">
        <v>-8.24900531768799</v>
      </c>
      <c r="T392" s="207" t="n">
        <f aca="false">MIN(IF(ARRL,0.89^(($B$32-S392)/2),MAX(1-($B$32-S392)/40,0)),1)</f>
        <v>0.401324684082771</v>
      </c>
      <c r="U392" s="207" t="n">
        <f aca="false">T392*COS(RADIANS(R392))</f>
        <v>0.0834400856712653</v>
      </c>
      <c r="V392" s="207" t="n">
        <f aca="false">T392*SIN(RADIANS(R392))</f>
        <v>0.392554778543464</v>
      </c>
      <c r="W392" s="207" t="n">
        <v>195</v>
      </c>
      <c r="X392" s="207" t="n">
        <v>-6.76</v>
      </c>
      <c r="Y392" s="207" t="n">
        <f aca="false">MIN(IF(ARRL,0.89^(($B$32-X392)/2),MAX(1-($B$32-X392)/40,0)),1)</f>
        <v>0.437698589527412</v>
      </c>
      <c r="Z392" s="207" t="n">
        <f aca="false">Y392*COS(RADIANS(W392))</f>
        <v>-0.422784371754826</v>
      </c>
      <c r="AA392" s="207" t="n">
        <f aca="false">Y392*SIN(RADIANS(W392))</f>
        <v>-0.113284730984205</v>
      </c>
      <c r="AB392" s="207" t="n">
        <v>195</v>
      </c>
      <c r="AC392" s="207" t="n">
        <v>-6.76</v>
      </c>
      <c r="AD392" s="207" t="n">
        <f aca="false">MIN(IF(ARRL,0.89^(($B$32-AC392)/2),MAX(1-($B$32-AC392)/40,0)),1)</f>
        <v>0.437698589527412</v>
      </c>
      <c r="AE392" s="207" t="n">
        <f aca="false">AD392*COS(RADIANS(AB392))</f>
        <v>-0.422784371754826</v>
      </c>
      <c r="AF392" s="207" t="n">
        <f aca="false">AD392*SIN(RADIANS(AB392))</f>
        <v>-0.113284730984205</v>
      </c>
      <c r="AG392" s="207" t="n">
        <v>195</v>
      </c>
      <c r="AH392" s="207" t="n">
        <v>-6.76</v>
      </c>
      <c r="AI392" s="207" t="n">
        <f aca="false">MIN(IF(ARRL,0.89^(($B$32-AH392)/2),MAX(1-($B$32-AH392)/40,0)),1)</f>
        <v>0.437698589527412</v>
      </c>
      <c r="AJ392" s="207" t="n">
        <f aca="false">AI392*COS(RADIANS(AG392))</f>
        <v>-0.422784371754826</v>
      </c>
      <c r="AK392" s="207" t="n">
        <f aca="false">AI392*SIN(RADIANS(AG392))</f>
        <v>-0.113284730984205</v>
      </c>
    </row>
    <row r="393" customFormat="false" ht="12.75" hidden="true" customHeight="false" outlineLevel="0" collapsed="false">
      <c r="M393" s="207" t="n">
        <v>195.5</v>
      </c>
      <c r="N393" s="207" t="n">
        <v>-8.08</v>
      </c>
      <c r="O393" s="207" t="n">
        <f aca="false">MIN(IF(ARRL,0.89^(($B$32-N393)/2),MAX(1-($B$32-N393)/40,0)),1)</f>
        <v>0.405296218310973</v>
      </c>
      <c r="P393" s="207" t="n">
        <f aca="false">O393*COS(RADIANS(M393))</f>
        <v>-0.390555778534744</v>
      </c>
      <c r="Q393" s="207" t="n">
        <f aca="false">O393*SIN(RADIANS(M393))</f>
        <v>-0.108310703212083</v>
      </c>
      <c r="R393" s="207" t="n">
        <v>78.2000011652708</v>
      </c>
      <c r="S393" s="207" t="n">
        <v>-8.27473735809326</v>
      </c>
      <c r="T393" s="207" t="n">
        <f aca="false">MIN(IF(ARRL,0.89^(($B$32-S393)/2),MAX(1-($B$32-S393)/40,0)),1)</f>
        <v>0.400723418234739</v>
      </c>
      <c r="U393" s="207" t="n">
        <f aca="false">T393*COS(RADIANS(R393))</f>
        <v>0.0819463489319403</v>
      </c>
      <c r="V393" s="207" t="n">
        <f aca="false">T393*SIN(RADIANS(R393))</f>
        <v>0.392255087689705</v>
      </c>
      <c r="W393" s="207" t="n">
        <v>195.5</v>
      </c>
      <c r="X393" s="207" t="n">
        <v>-6.77</v>
      </c>
      <c r="Y393" s="207" t="n">
        <f aca="false">MIN(IF(ARRL,0.89^(($B$32-X393)/2),MAX(1-($B$32-X393)/40,0)),1)</f>
        <v>0.437443630377995</v>
      </c>
      <c r="Z393" s="207" t="n">
        <f aca="false">Y393*COS(RADIANS(W393))</f>
        <v>-0.421534003794373</v>
      </c>
      <c r="AA393" s="207" t="n">
        <f aca="false">Y393*SIN(RADIANS(W393))</f>
        <v>-0.116901725407992</v>
      </c>
      <c r="AB393" s="207" t="n">
        <v>195.5</v>
      </c>
      <c r="AC393" s="207" t="n">
        <v>-6.77</v>
      </c>
      <c r="AD393" s="207" t="n">
        <f aca="false">MIN(IF(ARRL,0.89^(($B$32-AC393)/2),MAX(1-($B$32-AC393)/40,0)),1)</f>
        <v>0.437443630377995</v>
      </c>
      <c r="AE393" s="207" t="n">
        <f aca="false">AD393*COS(RADIANS(AB393))</f>
        <v>-0.421534003794373</v>
      </c>
      <c r="AF393" s="207" t="n">
        <f aca="false">AD393*SIN(RADIANS(AB393))</f>
        <v>-0.116901725407992</v>
      </c>
      <c r="AG393" s="207" t="n">
        <v>195.5</v>
      </c>
      <c r="AH393" s="207" t="n">
        <v>-6.77</v>
      </c>
      <c r="AI393" s="207" t="n">
        <f aca="false">MIN(IF(ARRL,0.89^(($B$32-AH393)/2),MAX(1-($B$32-AH393)/40,0)),1)</f>
        <v>0.437443630377995</v>
      </c>
      <c r="AJ393" s="207" t="n">
        <f aca="false">AI393*COS(RADIANS(AG393))</f>
        <v>-0.421534003794373</v>
      </c>
      <c r="AK393" s="207" t="n">
        <f aca="false">AI393*SIN(RADIANS(AG393))</f>
        <v>-0.116901725407992</v>
      </c>
    </row>
    <row r="394" customFormat="false" ht="12.75" hidden="true" customHeight="false" outlineLevel="0" collapsed="false">
      <c r="M394" s="207" t="n">
        <v>196</v>
      </c>
      <c r="N394" s="207" t="n">
        <v>-8.15</v>
      </c>
      <c r="O394" s="207" t="n">
        <f aca="false">MIN(IF(ARRL,0.89^(($B$32-N394)/2),MAX(1-($B$32-N394)/40,0)),1)</f>
        <v>0.403646509891099</v>
      </c>
      <c r="P394" s="207" t="n">
        <f aca="false">O394*COS(RADIANS(M394))</f>
        <v>-0.388009928657501</v>
      </c>
      <c r="Q394" s="207" t="n">
        <f aca="false">O394*SIN(RADIANS(M394))</f>
        <v>-0.111260056671142</v>
      </c>
      <c r="R394" s="207" t="n">
        <v>78.400001168251</v>
      </c>
      <c r="S394" s="207" t="n">
        <v>-8.30020046234131</v>
      </c>
      <c r="T394" s="207" t="n">
        <f aca="false">MIN(IF(ARRL,0.89^(($B$32-S394)/2),MAX(1-($B$32-S394)/40,0)),1)</f>
        <v>0.400129323213733</v>
      </c>
      <c r="U394" s="207" t="n">
        <f aca="false">T394*COS(RADIANS(R394))</f>
        <v>0.0804571645094282</v>
      </c>
      <c r="V394" s="207" t="n">
        <f aca="false">T394*SIN(RADIANS(R394))</f>
        <v>0.391956783299617</v>
      </c>
      <c r="W394" s="207" t="n">
        <v>196</v>
      </c>
      <c r="X394" s="207" t="n">
        <v>-6.78</v>
      </c>
      <c r="Y394" s="207" t="n">
        <f aca="false">MIN(IF(ARRL,0.89^(($B$32-X394)/2),MAX(1-($B$32-X394)/40,0)),1)</f>
        <v>0.43718881974212</v>
      </c>
      <c r="Z394" s="207" t="n">
        <f aca="false">Y394*COS(RADIANS(W394))</f>
        <v>-0.420252866310582</v>
      </c>
      <c r="AA394" s="207" t="n">
        <f aca="false">Y394*SIN(RADIANS(W394))</f>
        <v>-0.120505570266472</v>
      </c>
      <c r="AB394" s="207" t="n">
        <v>196</v>
      </c>
      <c r="AC394" s="207" t="n">
        <v>-6.78</v>
      </c>
      <c r="AD394" s="207" t="n">
        <f aca="false">MIN(IF(ARRL,0.89^(($B$32-AC394)/2),MAX(1-($B$32-AC394)/40,0)),1)</f>
        <v>0.43718881974212</v>
      </c>
      <c r="AE394" s="207" t="n">
        <f aca="false">AD394*COS(RADIANS(AB394))</f>
        <v>-0.420252866310582</v>
      </c>
      <c r="AF394" s="207" t="n">
        <f aca="false">AD394*SIN(RADIANS(AB394))</f>
        <v>-0.120505570266472</v>
      </c>
      <c r="AG394" s="207" t="n">
        <v>196</v>
      </c>
      <c r="AH394" s="207" t="n">
        <v>-6.78</v>
      </c>
      <c r="AI394" s="207" t="n">
        <f aca="false">MIN(IF(ARRL,0.89^(($B$32-AH394)/2),MAX(1-($B$32-AH394)/40,0)),1)</f>
        <v>0.43718881974212</v>
      </c>
      <c r="AJ394" s="207" t="n">
        <f aca="false">AI394*COS(RADIANS(AG394))</f>
        <v>-0.420252866310582</v>
      </c>
      <c r="AK394" s="207" t="n">
        <f aca="false">AI394*SIN(RADIANS(AG394))</f>
        <v>-0.120505570266472</v>
      </c>
    </row>
    <row r="395" customFormat="false" ht="12.75" hidden="true" customHeight="false" outlineLevel="0" collapsed="false">
      <c r="M395" s="207" t="n">
        <v>196.5</v>
      </c>
      <c r="N395" s="207" t="n">
        <v>-8.22</v>
      </c>
      <c r="O395" s="207" t="n">
        <f aca="false">MIN(IF(ARRL,0.89^(($B$32-N395)/2),MAX(1-($B$32-N395)/40,0)),1)</f>
        <v>0.402003516406493</v>
      </c>
      <c r="P395" s="207" t="n">
        <f aca="false">O395*COS(RADIANS(M395))</f>
        <v>-0.385448905016955</v>
      </c>
      <c r="Q395" s="207" t="n">
        <f aca="false">O395*SIN(RADIANS(M395))</f>
        <v>-0.114175167284379</v>
      </c>
      <c r="R395" s="207" t="n">
        <v>78.6000011712313</v>
      </c>
      <c r="S395" s="207" t="n">
        <v>-8.32538795471191</v>
      </c>
      <c r="T395" s="207" t="n">
        <f aca="false">MIN(IF(ARRL,0.89^(($B$32-S395)/2),MAX(1-($B$32-S395)/40,0)),1)</f>
        <v>0.399542525194678</v>
      </c>
      <c r="U395" s="207" t="n">
        <f aca="false">T395*COS(RADIANS(R395))</f>
        <v>0.0789725048920879</v>
      </c>
      <c r="V395" s="207" t="n">
        <f aca="false">T395*SIN(RADIANS(R395))</f>
        <v>0.39166002209826</v>
      </c>
      <c r="W395" s="207" t="n">
        <v>196.5</v>
      </c>
      <c r="X395" s="207" t="n">
        <v>-6.79</v>
      </c>
      <c r="Y395" s="207" t="n">
        <f aca="false">MIN(IF(ARRL,0.89^(($B$32-X395)/2),MAX(1-($B$32-X395)/40,0)),1)</f>
        <v>0.436934157533277</v>
      </c>
      <c r="Z395" s="207" t="n">
        <f aca="false">Y395*COS(RADIANS(W395))</f>
        <v>-0.418941093080914</v>
      </c>
      <c r="AA395" s="207" t="n">
        <f aca="false">Y395*SIN(RADIANS(W395))</f>
        <v>-0.124096005364732</v>
      </c>
      <c r="AB395" s="207" t="n">
        <v>196.5</v>
      </c>
      <c r="AC395" s="207" t="n">
        <v>-6.79</v>
      </c>
      <c r="AD395" s="207" t="n">
        <f aca="false">MIN(IF(ARRL,0.89^(($B$32-AC395)/2),MAX(1-($B$32-AC395)/40,0)),1)</f>
        <v>0.436934157533277</v>
      </c>
      <c r="AE395" s="207" t="n">
        <f aca="false">AD395*COS(RADIANS(AB395))</f>
        <v>-0.418941093080914</v>
      </c>
      <c r="AF395" s="207" t="n">
        <f aca="false">AD395*SIN(RADIANS(AB395))</f>
        <v>-0.124096005364732</v>
      </c>
      <c r="AG395" s="207" t="n">
        <v>196.5</v>
      </c>
      <c r="AH395" s="207" t="n">
        <v>-6.79</v>
      </c>
      <c r="AI395" s="207" t="n">
        <f aca="false">MIN(IF(ARRL,0.89^(($B$32-AH395)/2),MAX(1-($B$32-AH395)/40,0)),1)</f>
        <v>0.436934157533277</v>
      </c>
      <c r="AJ395" s="207" t="n">
        <f aca="false">AI395*COS(RADIANS(AG395))</f>
        <v>-0.418941093080914</v>
      </c>
      <c r="AK395" s="207" t="n">
        <f aca="false">AI395*SIN(RADIANS(AG395))</f>
        <v>-0.124096005364732</v>
      </c>
    </row>
    <row r="396" customFormat="false" ht="12.75" hidden="true" customHeight="false" outlineLevel="0" collapsed="false">
      <c r="M396" s="207" t="n">
        <v>197</v>
      </c>
      <c r="N396" s="207" t="n">
        <v>-8.29</v>
      </c>
      <c r="O396" s="207" t="n">
        <f aca="false">MIN(IF(ARRL,0.89^(($B$32-N396)/2),MAX(1-($B$32-N396)/40,0)),1)</f>
        <v>0.400367210524837</v>
      </c>
      <c r="P396" s="207" t="n">
        <f aca="false">O396*COS(RADIANS(M396))</f>
        <v>-0.382873067556556</v>
      </c>
      <c r="Q396" s="207" t="n">
        <f aca="false">O396*SIN(RADIANS(M396))</f>
        <v>-0.117056043856233</v>
      </c>
      <c r="R396" s="207" t="n">
        <v>78.8000011742115</v>
      </c>
      <c r="S396" s="207" t="n">
        <v>-8.35029411315918</v>
      </c>
      <c r="T396" s="207" t="n">
        <f aca="false">MIN(IF(ARRL,0.89^(($B$32-S396)/2),MAX(1-($B$32-S396)/40,0)),1)</f>
        <v>0.398963127659845</v>
      </c>
      <c r="U396" s="207" t="n">
        <f aca="false">T396*COS(RADIANS(R396))</f>
        <v>0.0774923362411238</v>
      </c>
      <c r="V396" s="207" t="n">
        <f aca="false">T396*SIN(RADIANS(R396))</f>
        <v>0.391364938460279</v>
      </c>
      <c r="W396" s="207" t="n">
        <v>197</v>
      </c>
      <c r="X396" s="207" t="n">
        <v>-6.8</v>
      </c>
      <c r="Y396" s="207" t="n">
        <f aca="false">MIN(IF(ARRL,0.89^(($B$32-X396)/2),MAX(1-($B$32-X396)/40,0)),1)</f>
        <v>0.436679643665009</v>
      </c>
      <c r="Z396" s="207" t="n">
        <f aca="false">Y396*COS(RADIANS(W396))</f>
        <v>-0.417598820069092</v>
      </c>
      <c r="AA396" s="207" t="n">
        <f aca="false">Y396*SIN(RADIANS(W396))</f>
        <v>-0.127672771836056</v>
      </c>
      <c r="AB396" s="207" t="n">
        <v>197</v>
      </c>
      <c r="AC396" s="207" t="n">
        <v>-6.8</v>
      </c>
      <c r="AD396" s="207" t="n">
        <f aca="false">MIN(IF(ARRL,0.89^(($B$32-AC396)/2),MAX(1-($B$32-AC396)/40,0)),1)</f>
        <v>0.436679643665009</v>
      </c>
      <c r="AE396" s="207" t="n">
        <f aca="false">AD396*COS(RADIANS(AB396))</f>
        <v>-0.417598820069092</v>
      </c>
      <c r="AF396" s="207" t="n">
        <f aca="false">AD396*SIN(RADIANS(AB396))</f>
        <v>-0.127672771836056</v>
      </c>
      <c r="AG396" s="207" t="n">
        <v>197</v>
      </c>
      <c r="AH396" s="207" t="n">
        <v>-6.8</v>
      </c>
      <c r="AI396" s="207" t="n">
        <f aca="false">MIN(IF(ARRL,0.89^(($B$32-AH396)/2),MAX(1-($B$32-AH396)/40,0)),1)</f>
        <v>0.436679643665009</v>
      </c>
      <c r="AJ396" s="207" t="n">
        <f aca="false">AI396*COS(RADIANS(AG396))</f>
        <v>-0.417598820069092</v>
      </c>
      <c r="AK396" s="207" t="n">
        <f aca="false">AI396*SIN(RADIANS(AG396))</f>
        <v>-0.127672771836056</v>
      </c>
    </row>
    <row r="397" customFormat="false" ht="12.75" hidden="true" customHeight="false" outlineLevel="0" collapsed="false">
      <c r="M397" s="207" t="n">
        <v>197.5</v>
      </c>
      <c r="N397" s="207" t="n">
        <v>-8.36</v>
      </c>
      <c r="O397" s="207" t="n">
        <f aca="false">MIN(IF(ARRL,0.89^(($B$32-N397)/2),MAX(1-($B$32-N397)/40,0)),1)</f>
        <v>0.398737565025066</v>
      </c>
      <c r="P397" s="207" t="n">
        <f aca="false">O397*COS(RADIANS(M397))</f>
        <v>-0.380282774664479</v>
      </c>
      <c r="Q397" s="207" t="n">
        <f aca="false">O397*SIN(RADIANS(M397))</f>
        <v>-0.11990269828325</v>
      </c>
      <c r="R397" s="207" t="n">
        <v>79.0000011771917</v>
      </c>
      <c r="S397" s="207" t="n">
        <v>-8.37491226196289</v>
      </c>
      <c r="T397" s="207" t="n">
        <f aca="false">MIN(IF(ARRL,0.89^(($B$32-S397)/2),MAX(1-($B$32-S397)/40,0)),1)</f>
        <v>0.398391255859163</v>
      </c>
      <c r="U397" s="207" t="n">
        <f aca="false">T397*COS(RADIANS(R397))</f>
        <v>0.0760166272623782</v>
      </c>
      <c r="V397" s="207" t="n">
        <f aca="false">T397*SIN(RADIANS(R397))</f>
        <v>0.391071687961036</v>
      </c>
      <c r="W397" s="207" t="n">
        <v>197.5</v>
      </c>
      <c r="X397" s="207" t="n">
        <v>-6.81</v>
      </c>
      <c r="Y397" s="207" t="n">
        <f aca="false">MIN(IF(ARRL,0.89^(($B$32-X397)/2),MAX(1-($B$32-X397)/40,0)),1)</f>
        <v>0.436425278050907</v>
      </c>
      <c r="Z397" s="207" t="n">
        <f aca="false">Y397*COS(RADIANS(W397))</f>
        <v>-0.416226185412158</v>
      </c>
      <c r="AA397" s="207" t="n">
        <f aca="false">Y397*SIN(RADIANS(W397))</f>
        <v>-0.131235612160173</v>
      </c>
      <c r="AB397" s="207" t="n">
        <v>197.5</v>
      </c>
      <c r="AC397" s="207" t="n">
        <v>-6.81</v>
      </c>
      <c r="AD397" s="207" t="n">
        <f aca="false">MIN(IF(ARRL,0.89^(($B$32-AC397)/2),MAX(1-($B$32-AC397)/40,0)),1)</f>
        <v>0.436425278050907</v>
      </c>
      <c r="AE397" s="207" t="n">
        <f aca="false">AD397*COS(RADIANS(AB397))</f>
        <v>-0.416226185412158</v>
      </c>
      <c r="AF397" s="207" t="n">
        <f aca="false">AD397*SIN(RADIANS(AB397))</f>
        <v>-0.131235612160173</v>
      </c>
      <c r="AG397" s="207" t="n">
        <v>197.5</v>
      </c>
      <c r="AH397" s="207" t="n">
        <v>-6.81</v>
      </c>
      <c r="AI397" s="207" t="n">
        <f aca="false">MIN(IF(ARRL,0.89^(($B$32-AH397)/2),MAX(1-($B$32-AH397)/40,0)),1)</f>
        <v>0.436425278050907</v>
      </c>
      <c r="AJ397" s="207" t="n">
        <f aca="false">AI397*COS(RADIANS(AG397))</f>
        <v>-0.416226185412158</v>
      </c>
      <c r="AK397" s="207" t="n">
        <f aca="false">AI397*SIN(RADIANS(AG397))</f>
        <v>-0.131235612160173</v>
      </c>
    </row>
    <row r="398" customFormat="false" ht="12.75" hidden="true" customHeight="false" outlineLevel="0" collapsed="false">
      <c r="M398" s="207" t="n">
        <v>198</v>
      </c>
      <c r="N398" s="207" t="n">
        <v>-8.44</v>
      </c>
      <c r="O398" s="207" t="n">
        <f aca="false">MIN(IF(ARRL,0.89^(($B$32-N398)/2),MAX(1-($B$32-N398)/40,0)),1)</f>
        <v>0.396883233823025</v>
      </c>
      <c r="P398" s="207" t="n">
        <f aca="false">O398*COS(RADIANS(M398))</f>
        <v>-0.377458385735681</v>
      </c>
      <c r="Q398" s="207" t="n">
        <f aca="false">O398*SIN(RADIANS(M398))</f>
        <v>-0.122643664033801</v>
      </c>
      <c r="R398" s="207" t="n">
        <v>79.200001180172</v>
      </c>
      <c r="S398" s="207" t="n">
        <v>-8.3992338180542</v>
      </c>
      <c r="T398" s="207" t="n">
        <f aca="false">MIN(IF(ARRL,0.89^(($B$32-S398)/2),MAX(1-($B$32-S398)/40,0)),1)</f>
        <v>0.397827078782029</v>
      </c>
      <c r="U398" s="207" t="n">
        <f aca="false">T398*COS(RADIANS(R398))</f>
        <v>0.0745453529507234</v>
      </c>
      <c r="V398" s="207" t="n">
        <f aca="false">T398*SIN(RADIANS(R398))</f>
        <v>0.390780469017701</v>
      </c>
      <c r="W398" s="207" t="n">
        <v>198</v>
      </c>
      <c r="X398" s="207" t="n">
        <v>-6.82</v>
      </c>
      <c r="Y398" s="207" t="n">
        <f aca="false">MIN(IF(ARRL,0.89^(($B$32-X398)/2),MAX(1-($B$32-X398)/40,0)),1)</f>
        <v>0.436171060604613</v>
      </c>
      <c r="Z398" s="207" t="n">
        <f aca="false">Y398*COS(RADIANS(W398))</f>
        <v>-0.414823329407386</v>
      </c>
      <c r="AA398" s="207" t="n">
        <f aca="false">Y398*SIN(RADIANS(W398))</f>
        <v>-0.134784270181371</v>
      </c>
      <c r="AB398" s="207" t="n">
        <v>198</v>
      </c>
      <c r="AC398" s="207" t="n">
        <v>-6.82</v>
      </c>
      <c r="AD398" s="207" t="n">
        <f aca="false">MIN(IF(ARRL,0.89^(($B$32-AC398)/2),MAX(1-($B$32-AC398)/40,0)),1)</f>
        <v>0.436171060604613</v>
      </c>
      <c r="AE398" s="207" t="n">
        <f aca="false">AD398*COS(RADIANS(AB398))</f>
        <v>-0.414823329407386</v>
      </c>
      <c r="AF398" s="207" t="n">
        <f aca="false">AD398*SIN(RADIANS(AB398))</f>
        <v>-0.134784270181371</v>
      </c>
      <c r="AG398" s="207" t="n">
        <v>198</v>
      </c>
      <c r="AH398" s="207" t="n">
        <v>-6.82</v>
      </c>
      <c r="AI398" s="207" t="n">
        <f aca="false">MIN(IF(ARRL,0.89^(($B$32-AH398)/2),MAX(1-($B$32-AH398)/40,0)),1)</f>
        <v>0.436171060604613</v>
      </c>
      <c r="AJ398" s="207" t="n">
        <f aca="false">AI398*COS(RADIANS(AG398))</f>
        <v>-0.414823329407386</v>
      </c>
      <c r="AK398" s="207" t="n">
        <f aca="false">AI398*SIN(RADIANS(AG398))</f>
        <v>-0.134784270181371</v>
      </c>
    </row>
    <row r="399" customFormat="false" ht="12.75" hidden="true" customHeight="false" outlineLevel="0" collapsed="false">
      <c r="M399" s="207" t="n">
        <v>198.5</v>
      </c>
      <c r="N399" s="207" t="n">
        <v>-8.52</v>
      </c>
      <c r="O399" s="207" t="n">
        <f aca="false">MIN(IF(ARRL,0.89^(($B$32-N399)/2),MAX(1-($B$32-N399)/40,0)),1)</f>
        <v>0.395037526198266</v>
      </c>
      <c r="P399" s="207" t="n">
        <f aca="false">O399*COS(RADIANS(M399))</f>
        <v>-0.374623430787954</v>
      </c>
      <c r="Q399" s="207" t="n">
        <f aca="false">O399*SIN(RADIANS(M399))</f>
        <v>-0.125347246517458</v>
      </c>
      <c r="R399" s="207" t="n">
        <v>79.4000011831522</v>
      </c>
      <c r="S399" s="207" t="n">
        <v>-8.42325496673584</v>
      </c>
      <c r="T399" s="207" t="n">
        <f aca="false">MIN(IF(ARRL,0.89^(($B$32-S399)/2),MAX(1-($B$32-S399)/40,0)),1)</f>
        <v>0.397270654347174</v>
      </c>
      <c r="U399" s="207" t="n">
        <f aca="false">T399*COS(RADIANS(R399))</f>
        <v>0.0730784653623536</v>
      </c>
      <c r="V399" s="207" t="n">
        <f aca="false">T399*SIN(RADIANS(R399))</f>
        <v>0.390491370846675</v>
      </c>
      <c r="W399" s="207" t="n">
        <v>198.5</v>
      </c>
      <c r="X399" s="207" t="n">
        <v>-6.83</v>
      </c>
      <c r="Y399" s="207" t="n">
        <f aca="false">MIN(IF(ARRL,0.89^(($B$32-X399)/2),MAX(1-($B$32-X399)/40,0)),1)</f>
        <v>0.43591699123982</v>
      </c>
      <c r="Z399" s="207" t="n">
        <f aca="false">Y399*COS(RADIANS(W399))</f>
        <v>-0.413390394499034</v>
      </c>
      <c r="AA399" s="207" t="n">
        <f aca="false">Y399*SIN(RADIANS(W399))</f>
        <v>-0.138318491126493</v>
      </c>
      <c r="AB399" s="207" t="n">
        <v>198.5</v>
      </c>
      <c r="AC399" s="207" t="n">
        <v>-6.83</v>
      </c>
      <c r="AD399" s="207" t="n">
        <f aca="false">MIN(IF(ARRL,0.89^(($B$32-AC399)/2),MAX(1-($B$32-AC399)/40,0)),1)</f>
        <v>0.43591699123982</v>
      </c>
      <c r="AE399" s="207" t="n">
        <f aca="false">AD399*COS(RADIANS(AB399))</f>
        <v>-0.413390394499034</v>
      </c>
      <c r="AF399" s="207" t="n">
        <f aca="false">AD399*SIN(RADIANS(AB399))</f>
        <v>-0.138318491126493</v>
      </c>
      <c r="AG399" s="207" t="n">
        <v>198.5</v>
      </c>
      <c r="AH399" s="207" t="n">
        <v>-6.83</v>
      </c>
      <c r="AI399" s="207" t="n">
        <f aca="false">MIN(IF(ARRL,0.89^(($B$32-AH399)/2),MAX(1-($B$32-AH399)/40,0)),1)</f>
        <v>0.43591699123982</v>
      </c>
      <c r="AJ399" s="207" t="n">
        <f aca="false">AI399*COS(RADIANS(AG399))</f>
        <v>-0.413390394499034</v>
      </c>
      <c r="AK399" s="207" t="n">
        <f aca="false">AI399*SIN(RADIANS(AG399))</f>
        <v>-0.138318491126493</v>
      </c>
    </row>
    <row r="400" customFormat="false" ht="12.75" hidden="true" customHeight="false" outlineLevel="0" collapsed="false">
      <c r="M400" s="207" t="n">
        <v>199</v>
      </c>
      <c r="N400" s="207" t="n">
        <v>-8.6</v>
      </c>
      <c r="O400" s="207" t="n">
        <f aca="false">MIN(IF(ARRL,0.89^(($B$32-N400)/2),MAX(1-($B$32-N400)/40,0)),1)</f>
        <v>0.393200402046794</v>
      </c>
      <c r="P400" s="207" t="n">
        <f aca="false">O400*COS(RADIANS(M400))</f>
        <v>-0.371778284068364</v>
      </c>
      <c r="Q400" s="207" t="n">
        <f aca="false">O400*SIN(RADIANS(M400))</f>
        <v>-0.128013529226187</v>
      </c>
      <c r="R400" s="207" t="n">
        <v>79.6000011861324</v>
      </c>
      <c r="S400" s="207" t="n">
        <v>-8.4469690322876</v>
      </c>
      <c r="T400" s="207" t="n">
        <f aca="false">MIN(IF(ARRL,0.89^(($B$32-S400)/2),MAX(1-($B$32-S400)/40,0)),1)</f>
        <v>0.396722106560039</v>
      </c>
      <c r="U400" s="207" t="n">
        <f aca="false">T400*COS(RADIANS(R400))</f>
        <v>0.0716159275002379</v>
      </c>
      <c r="V400" s="207" t="n">
        <f aca="false">T400*SIN(RADIANS(R400))</f>
        <v>0.390204547336029</v>
      </c>
      <c r="W400" s="207" t="n">
        <v>199</v>
      </c>
      <c r="X400" s="207" t="n">
        <v>-6.84</v>
      </c>
      <c r="Y400" s="207" t="n">
        <f aca="false">MIN(IF(ARRL,0.89^(($B$32-X400)/2),MAX(1-($B$32-X400)/40,0)),1)</f>
        <v>0.435663069870269</v>
      </c>
      <c r="Z400" s="207" t="n">
        <f aca="false">Y400*COS(RADIANS(W400))</f>
        <v>-0.411927525264963</v>
      </c>
      <c r="AA400" s="207" t="n">
        <f aca="false">Y400*SIN(RADIANS(W400))</f>
        <v>-0.141838021622803</v>
      </c>
      <c r="AB400" s="207" t="n">
        <v>199</v>
      </c>
      <c r="AC400" s="207" t="n">
        <v>-6.84</v>
      </c>
      <c r="AD400" s="207" t="n">
        <f aca="false">MIN(IF(ARRL,0.89^(($B$32-AC400)/2),MAX(1-($B$32-AC400)/40,0)),1)</f>
        <v>0.435663069870269</v>
      </c>
      <c r="AE400" s="207" t="n">
        <f aca="false">AD400*COS(RADIANS(AB400))</f>
        <v>-0.411927525264963</v>
      </c>
      <c r="AF400" s="207" t="n">
        <f aca="false">AD400*SIN(RADIANS(AB400))</f>
        <v>-0.141838021622803</v>
      </c>
      <c r="AG400" s="207" t="n">
        <v>199</v>
      </c>
      <c r="AH400" s="207" t="n">
        <v>-6.84</v>
      </c>
      <c r="AI400" s="207" t="n">
        <f aca="false">MIN(IF(ARRL,0.89^(($B$32-AH400)/2),MAX(1-($B$32-AH400)/40,0)),1)</f>
        <v>0.435663069870269</v>
      </c>
      <c r="AJ400" s="207" t="n">
        <f aca="false">AI400*COS(RADIANS(AG400))</f>
        <v>-0.411927525264963</v>
      </c>
      <c r="AK400" s="207" t="n">
        <f aca="false">AI400*SIN(RADIANS(AG400))</f>
        <v>-0.141838021622803</v>
      </c>
    </row>
    <row r="401" customFormat="false" ht="12.75" hidden="true" customHeight="false" outlineLevel="0" collapsed="false">
      <c r="M401" s="207" t="n">
        <v>199.5</v>
      </c>
      <c r="N401" s="207" t="n">
        <v>-8.69</v>
      </c>
      <c r="O401" s="207" t="n">
        <f aca="false">MIN(IF(ARRL,0.89^(($B$32-N401)/2),MAX(1-($B$32-N401)/40,0)),1)</f>
        <v>0.391143847614581</v>
      </c>
      <c r="P401" s="207" t="n">
        <f aca="false">O401*COS(RADIANS(M401))</f>
        <v>-0.368708419746941</v>
      </c>
      <c r="Q401" s="207" t="n">
        <f aca="false">O401*SIN(RADIANS(M401))</f>
        <v>-0.130566499280836</v>
      </c>
      <c r="R401" s="207" t="n">
        <v>79.8000011891127</v>
      </c>
      <c r="S401" s="207" t="n">
        <v>-8.47036838531494</v>
      </c>
      <c r="T401" s="207" t="n">
        <f aca="false">MIN(IF(ARRL,0.89^(($B$32-S401)/2),MAX(1-($B$32-S401)/40,0)),1)</f>
        <v>0.396181581046908</v>
      </c>
      <c r="U401" s="207" t="n">
        <f aca="false">T401*COS(RADIANS(R401))</f>
        <v>0.0701577043067172</v>
      </c>
      <c r="V401" s="207" t="n">
        <f aca="false">T401*SIN(RADIANS(R401))</f>
        <v>0.389920173480725</v>
      </c>
      <c r="W401" s="207" t="n">
        <v>199.5</v>
      </c>
      <c r="X401" s="207" t="n">
        <v>-6.85</v>
      </c>
      <c r="Y401" s="207" t="n">
        <f aca="false">MIN(IF(ARRL,0.89^(($B$32-X401)/2),MAX(1-($B$32-X401)/40,0)),1)</f>
        <v>0.435409296409755</v>
      </c>
      <c r="Z401" s="207" t="n">
        <f aca="false">Y401*COS(RADIANS(W401))</f>
        <v>-0.410434868403087</v>
      </c>
      <c r="AA401" s="207" t="n">
        <f aca="false">Y401*SIN(RADIANS(W401))</f>
        <v>-0.145342609715726</v>
      </c>
      <c r="AB401" s="207" t="n">
        <v>199.5</v>
      </c>
      <c r="AC401" s="207" t="n">
        <v>-6.85</v>
      </c>
      <c r="AD401" s="207" t="n">
        <f aca="false">MIN(IF(ARRL,0.89^(($B$32-AC401)/2),MAX(1-($B$32-AC401)/40,0)),1)</f>
        <v>0.435409296409755</v>
      </c>
      <c r="AE401" s="207" t="n">
        <f aca="false">AD401*COS(RADIANS(AB401))</f>
        <v>-0.410434868403087</v>
      </c>
      <c r="AF401" s="207" t="n">
        <f aca="false">AD401*SIN(RADIANS(AB401))</f>
        <v>-0.145342609715726</v>
      </c>
      <c r="AG401" s="207" t="n">
        <v>199.5</v>
      </c>
      <c r="AH401" s="207" t="n">
        <v>-6.85</v>
      </c>
      <c r="AI401" s="207" t="n">
        <f aca="false">MIN(IF(ARRL,0.89^(($B$32-AH401)/2),MAX(1-($B$32-AH401)/40,0)),1)</f>
        <v>0.435409296409755</v>
      </c>
      <c r="AJ401" s="207" t="n">
        <f aca="false">AI401*COS(RADIANS(AG401))</f>
        <v>-0.410434868403087</v>
      </c>
      <c r="AK401" s="207" t="n">
        <f aca="false">AI401*SIN(RADIANS(AG401))</f>
        <v>-0.145342609715726</v>
      </c>
    </row>
    <row r="402" customFormat="false" ht="12.75" hidden="true" customHeight="false" outlineLevel="0" collapsed="false">
      <c r="M402" s="207" t="n">
        <v>200</v>
      </c>
      <c r="N402" s="207" t="n">
        <v>-8.77</v>
      </c>
      <c r="O402" s="207" t="n">
        <f aca="false">MIN(IF(ARRL,0.89^(($B$32-N402)/2),MAX(1-($B$32-N402)/40,0)),1)</f>
        <v>0.389324831036416</v>
      </c>
      <c r="P402" s="207" t="n">
        <f aca="false">O402*COS(RADIANS(M402))</f>
        <v>-0.36584567081364</v>
      </c>
      <c r="Q402" s="207" t="n">
        <f aca="false">O402*SIN(RADIANS(M402))</f>
        <v>-0.133156934511317</v>
      </c>
      <c r="R402" s="207" t="n">
        <v>80.0000011920929</v>
      </c>
      <c r="S402" s="207" t="n">
        <v>-8.49344730377197</v>
      </c>
      <c r="T402" s="207" t="n">
        <f aca="false">MIN(IF(ARRL,0.89^(($B$32-S402)/2),MAX(1-($B$32-S402)/40,0)),1)</f>
        <v>0.395649178979098</v>
      </c>
      <c r="U402" s="207" t="n">
        <f aca="false">T402*COS(RADIANS(R402))</f>
        <v>0.0687037508183424</v>
      </c>
      <c r="V402" s="207" t="n">
        <f aca="false">T402*SIN(RADIANS(R402))</f>
        <v>0.389638380360977</v>
      </c>
      <c r="W402" s="207" t="n">
        <v>200</v>
      </c>
      <c r="X402" s="207" t="n">
        <v>-6.86</v>
      </c>
      <c r="Y402" s="207" t="n">
        <f aca="false">MIN(IF(ARRL,0.89^(($B$32-X402)/2),MAX(1-($B$32-X402)/40,0)),1)</f>
        <v>0.435155670772119</v>
      </c>
      <c r="Z402" s="207" t="n">
        <f aca="false">Y402*COS(RADIANS(W402))</f>
        <v>-0.408912572717703</v>
      </c>
      <c r="AA402" s="207" t="n">
        <f aca="false">Y402*SIN(RADIANS(W402))</f>
        <v>-0.148832004886458</v>
      </c>
      <c r="AB402" s="207" t="n">
        <v>200</v>
      </c>
      <c r="AC402" s="207" t="n">
        <v>-6.86</v>
      </c>
      <c r="AD402" s="207" t="n">
        <f aca="false">MIN(IF(ARRL,0.89^(($B$32-AC402)/2),MAX(1-($B$32-AC402)/40,0)),1)</f>
        <v>0.435155670772119</v>
      </c>
      <c r="AE402" s="207" t="n">
        <f aca="false">AD402*COS(RADIANS(AB402))</f>
        <v>-0.408912572717703</v>
      </c>
      <c r="AF402" s="207" t="n">
        <f aca="false">AD402*SIN(RADIANS(AB402))</f>
        <v>-0.148832004886458</v>
      </c>
      <c r="AG402" s="207" t="n">
        <v>200</v>
      </c>
      <c r="AH402" s="207" t="n">
        <v>-6.86</v>
      </c>
      <c r="AI402" s="207" t="n">
        <f aca="false">MIN(IF(ARRL,0.89^(($B$32-AH402)/2),MAX(1-($B$32-AH402)/40,0)),1)</f>
        <v>0.435155670772119</v>
      </c>
      <c r="AJ402" s="207" t="n">
        <f aca="false">AI402*COS(RADIANS(AG402))</f>
        <v>-0.408912572717703</v>
      </c>
      <c r="AK402" s="207" t="n">
        <f aca="false">AI402*SIN(RADIANS(AG402))</f>
        <v>-0.148832004886458</v>
      </c>
    </row>
    <row r="403" customFormat="false" ht="12.75" hidden="true" customHeight="false" outlineLevel="0" collapsed="false">
      <c r="M403" s="207" t="n">
        <v>200.5</v>
      </c>
      <c r="N403" s="207" t="n">
        <v>-8.86</v>
      </c>
      <c r="O403" s="207" t="n">
        <f aca="false">MIN(IF(ARRL,0.89^(($B$32-N403)/2),MAX(1-($B$32-N403)/40,0)),1)</f>
        <v>0.387288546987186</v>
      </c>
      <c r="P403" s="207" t="n">
        <f aca="false">O403*COS(RADIANS(M403))</f>
        <v>-0.362762411177318</v>
      </c>
      <c r="Q403" s="207" t="n">
        <f aca="false">O403*SIN(RADIANS(M403))</f>
        <v>-0.135631307832167</v>
      </c>
      <c r="R403" s="207" t="n">
        <v>80.2000011950731</v>
      </c>
      <c r="S403" s="207" t="n">
        <v>-8.51619815826416</v>
      </c>
      <c r="T403" s="207" t="n">
        <f aca="false">MIN(IF(ARRL,0.89^(($B$32-S403)/2),MAX(1-($B$32-S403)/40,0)),1)</f>
        <v>0.395125045221885</v>
      </c>
      <c r="U403" s="207" t="n">
        <f aca="false">T403*COS(RADIANS(R403))</f>
        <v>0.0672540279339312</v>
      </c>
      <c r="V403" s="207" t="n">
        <f aca="false">T403*SIN(RADIANS(R403))</f>
        <v>0.389359341853074</v>
      </c>
      <c r="W403" s="207" t="n">
        <v>200.5</v>
      </c>
      <c r="X403" s="207" t="n">
        <v>-6.87</v>
      </c>
      <c r="Y403" s="207" t="n">
        <f aca="false">MIN(IF(ARRL,0.89^(($B$32-X403)/2),MAX(1-($B$32-X403)/40,0)),1)</f>
        <v>0.434902192871256</v>
      </c>
      <c r="Z403" s="207" t="n">
        <f aca="false">Y403*COS(RADIANS(W403))</f>
        <v>-0.407360789105648</v>
      </c>
      <c r="AA403" s="207" t="n">
        <f aca="false">Y403*SIN(RADIANS(W403))</f>
        <v>-0.152305958069442</v>
      </c>
      <c r="AB403" s="207" t="n">
        <v>200.5</v>
      </c>
      <c r="AC403" s="207" t="n">
        <v>-6.87</v>
      </c>
      <c r="AD403" s="207" t="n">
        <f aca="false">MIN(IF(ARRL,0.89^(($B$32-AC403)/2),MAX(1-($B$32-AC403)/40,0)),1)</f>
        <v>0.434902192871256</v>
      </c>
      <c r="AE403" s="207" t="n">
        <f aca="false">AD403*COS(RADIANS(AB403))</f>
        <v>-0.407360789105648</v>
      </c>
      <c r="AF403" s="207" t="n">
        <f aca="false">AD403*SIN(RADIANS(AB403))</f>
        <v>-0.152305958069442</v>
      </c>
      <c r="AG403" s="207" t="n">
        <v>200.5</v>
      </c>
      <c r="AH403" s="207" t="n">
        <v>-6.87</v>
      </c>
      <c r="AI403" s="207" t="n">
        <f aca="false">MIN(IF(ARRL,0.89^(($B$32-AH403)/2),MAX(1-($B$32-AH403)/40,0)),1)</f>
        <v>0.434902192871256</v>
      </c>
      <c r="AJ403" s="207" t="n">
        <f aca="false">AI403*COS(RADIANS(AG403))</f>
        <v>-0.407360789105648</v>
      </c>
      <c r="AK403" s="207" t="n">
        <f aca="false">AI403*SIN(RADIANS(AG403))</f>
        <v>-0.152305958069442</v>
      </c>
    </row>
    <row r="404" customFormat="false" ht="12.75" hidden="true" customHeight="false" outlineLevel="0" collapsed="false">
      <c r="M404" s="207" t="n">
        <v>201</v>
      </c>
      <c r="N404" s="207" t="n">
        <v>-8.95</v>
      </c>
      <c r="O404" s="207" t="n">
        <f aca="false">MIN(IF(ARRL,0.89^(($B$32-N404)/2),MAX(1-($B$32-N404)/40,0)),1)</f>
        <v>0.385262913305975</v>
      </c>
      <c r="P404" s="207" t="n">
        <f aca="false">O404*COS(RADIANS(M404))</f>
        <v>-0.359673914917746</v>
      </c>
      <c r="Q404" s="207" t="n">
        <f aca="false">O404*SIN(RADIANS(M404))</f>
        <v>-0.138065880277311</v>
      </c>
      <c r="R404" s="207" t="n">
        <v>80.4000011980534</v>
      </c>
      <c r="S404" s="207" t="n">
        <v>-8.53861618041992</v>
      </c>
      <c r="T404" s="207" t="n">
        <f aca="false">MIN(IF(ARRL,0.89^(($B$32-S404)/2),MAX(1-($B$32-S404)/40,0)),1)</f>
        <v>0.394609258434579</v>
      </c>
      <c r="U404" s="207" t="n">
        <f aca="false">T404*COS(RADIANS(R404))</f>
        <v>0.0658084833359856</v>
      </c>
      <c r="V404" s="207" t="n">
        <f aca="false">T404*SIN(RADIANS(R404))</f>
        <v>0.389083166383879</v>
      </c>
      <c r="W404" s="207" t="n">
        <v>201</v>
      </c>
      <c r="X404" s="207" t="n">
        <v>-6.88</v>
      </c>
      <c r="Y404" s="207" t="n">
        <f aca="false">MIN(IF(ARRL,0.89^(($B$32-X404)/2),MAX(1-($B$32-X404)/40,0)),1)</f>
        <v>0.434648862621108</v>
      </c>
      <c r="Z404" s="207" t="n">
        <f aca="false">Y404*COS(RADIANS(W404))</f>
        <v>-0.405779670542338</v>
      </c>
      <c r="AA404" s="207" t="n">
        <f aca="false">Y404*SIN(RADIANS(W404))</f>
        <v>-0.155764221669724</v>
      </c>
      <c r="AB404" s="207" t="n">
        <v>201</v>
      </c>
      <c r="AC404" s="207" t="n">
        <v>-6.88</v>
      </c>
      <c r="AD404" s="207" t="n">
        <f aca="false">MIN(IF(ARRL,0.89^(($B$32-AC404)/2),MAX(1-($B$32-AC404)/40,0)),1)</f>
        <v>0.434648862621108</v>
      </c>
      <c r="AE404" s="207" t="n">
        <f aca="false">AD404*COS(RADIANS(AB404))</f>
        <v>-0.405779670542338</v>
      </c>
      <c r="AF404" s="207" t="n">
        <f aca="false">AD404*SIN(RADIANS(AB404))</f>
        <v>-0.155764221669724</v>
      </c>
      <c r="AG404" s="207" t="n">
        <v>201</v>
      </c>
      <c r="AH404" s="207" t="n">
        <v>-6.88</v>
      </c>
      <c r="AI404" s="207" t="n">
        <f aca="false">MIN(IF(ARRL,0.89^(($B$32-AH404)/2),MAX(1-($B$32-AH404)/40,0)),1)</f>
        <v>0.434648862621108</v>
      </c>
      <c r="AJ404" s="207" t="n">
        <f aca="false">AI404*COS(RADIANS(AG404))</f>
        <v>-0.405779670542338</v>
      </c>
      <c r="AK404" s="207" t="n">
        <f aca="false">AI404*SIN(RADIANS(AG404))</f>
        <v>-0.155764221669724</v>
      </c>
    </row>
    <row r="405" customFormat="false" ht="12.75" hidden="true" customHeight="false" outlineLevel="0" collapsed="false">
      <c r="M405" s="207" t="n">
        <v>201.5</v>
      </c>
      <c r="N405" s="207" t="n">
        <v>-9.05</v>
      </c>
      <c r="O405" s="207" t="n">
        <f aca="false">MIN(IF(ARRL,0.89^(($B$32-N405)/2),MAX(1-($B$32-N405)/40,0)),1)</f>
        <v>0.383024632645709</v>
      </c>
      <c r="P405" s="207" t="n">
        <f aca="false">O405*COS(RADIANS(M405))</f>
        <v>-0.356372847183429</v>
      </c>
      <c r="Q405" s="207" t="n">
        <f aca="false">O405*SIN(RADIANS(M405))</f>
        <v>-0.140378997730276</v>
      </c>
      <c r="R405" s="207" t="n">
        <v>80.6000012010336</v>
      </c>
      <c r="S405" s="207" t="n">
        <v>-8.56069469451904</v>
      </c>
      <c r="T405" s="207" t="n">
        <f aca="false">MIN(IF(ARRL,0.89^(($B$32-S405)/2),MAX(1-($B$32-S405)/40,0)),1)</f>
        <v>0.394101941023896</v>
      </c>
      <c r="U405" s="207" t="n">
        <f aca="false">T405*COS(RADIANS(R405))</f>
        <v>0.0643670705887873</v>
      </c>
      <c r="V405" s="207" t="n">
        <f aca="false">T405*SIN(RADIANS(R405))</f>
        <v>0.38881000519871</v>
      </c>
      <c r="W405" s="207" t="n">
        <v>201.5</v>
      </c>
      <c r="X405" s="207" t="n">
        <v>-6.89</v>
      </c>
      <c r="Y405" s="207" t="n">
        <f aca="false">MIN(IF(ARRL,0.89^(($B$32-X405)/2),MAX(1-($B$32-X405)/40,0)),1)</f>
        <v>0.43439567993567</v>
      </c>
      <c r="Z405" s="207" t="n">
        <f aca="false">Y405*COS(RADIANS(W405))</f>
        <v>-0.404169372067644</v>
      </c>
      <c r="AA405" s="207" t="n">
        <f aca="false">Y405*SIN(RADIANS(W405))</f>
        <v>-0.159206549580158</v>
      </c>
      <c r="AB405" s="207" t="n">
        <v>201.5</v>
      </c>
      <c r="AC405" s="207" t="n">
        <v>-6.89</v>
      </c>
      <c r="AD405" s="207" t="n">
        <f aca="false">MIN(IF(ARRL,0.89^(($B$32-AC405)/2),MAX(1-($B$32-AC405)/40,0)),1)</f>
        <v>0.43439567993567</v>
      </c>
      <c r="AE405" s="207" t="n">
        <f aca="false">AD405*COS(RADIANS(AB405))</f>
        <v>-0.404169372067644</v>
      </c>
      <c r="AF405" s="207" t="n">
        <f aca="false">AD405*SIN(RADIANS(AB405))</f>
        <v>-0.159206549580158</v>
      </c>
      <c r="AG405" s="207" t="n">
        <v>201.5</v>
      </c>
      <c r="AH405" s="207" t="n">
        <v>-6.89</v>
      </c>
      <c r="AI405" s="207" t="n">
        <f aca="false">MIN(IF(ARRL,0.89^(($B$32-AH405)/2),MAX(1-($B$32-AH405)/40,0)),1)</f>
        <v>0.43439567993567</v>
      </c>
      <c r="AJ405" s="207" t="n">
        <f aca="false">AI405*COS(RADIANS(AG405))</f>
        <v>-0.404169372067644</v>
      </c>
      <c r="AK405" s="207" t="n">
        <f aca="false">AI405*SIN(RADIANS(AG405))</f>
        <v>-0.159206549580158</v>
      </c>
    </row>
    <row r="406" customFormat="false" ht="12.75" hidden="true" customHeight="false" outlineLevel="0" collapsed="false">
      <c r="M406" s="207" t="n">
        <v>202</v>
      </c>
      <c r="N406" s="207" t="n">
        <v>-9.14</v>
      </c>
      <c r="O406" s="207" t="n">
        <f aca="false">MIN(IF(ARRL,0.89^(($B$32-N406)/2),MAX(1-($B$32-N406)/40,0)),1)</f>
        <v>0.381021300497995</v>
      </c>
      <c r="P406" s="207" t="n">
        <f aca="false">O406*COS(RADIANS(M406))</f>
        <v>-0.353276798067782</v>
      </c>
      <c r="Q406" s="207" t="n">
        <f aca="false">O406*SIN(RADIANS(M406))</f>
        <v>-0.142733091398455</v>
      </c>
      <c r="R406" s="207" t="n">
        <v>80.8000012040138</v>
      </c>
      <c r="S406" s="207" t="n">
        <v>-8.58242702484131</v>
      </c>
      <c r="T406" s="207" t="n">
        <f aca="false">MIN(IF(ARRL,0.89^(($B$32-S406)/2),MAX(1-($B$32-S406)/40,0)),1)</f>
        <v>0.393603215143774</v>
      </c>
      <c r="U406" s="207" t="n">
        <f aca="false">T406*COS(RADIANS(R406))</f>
        <v>0.0629297413517295</v>
      </c>
      <c r="V406" s="207" t="n">
        <f aca="false">T406*SIN(RADIANS(R406))</f>
        <v>0.388540009040151</v>
      </c>
      <c r="W406" s="207" t="n">
        <v>202</v>
      </c>
      <c r="X406" s="207" t="n">
        <v>-6.9</v>
      </c>
      <c r="Y406" s="207" t="n">
        <f aca="false">MIN(IF(ARRL,0.89^(($B$32-X406)/2),MAX(1-($B$32-X406)/40,0)),1)</f>
        <v>0.434142644728984</v>
      </c>
      <c r="Z406" s="207" t="n">
        <f aca="false">Y406*COS(RADIANS(W406))</f>
        <v>-0.402530050771639</v>
      </c>
      <c r="AA406" s="207" t="n">
        <f aca="false">Y406*SIN(RADIANS(W406))</f>
        <v>-0.162632697198499</v>
      </c>
      <c r="AB406" s="207" t="n">
        <v>202</v>
      </c>
      <c r="AC406" s="207" t="n">
        <v>-6.9</v>
      </c>
      <c r="AD406" s="207" t="n">
        <f aca="false">MIN(IF(ARRL,0.89^(($B$32-AC406)/2),MAX(1-($B$32-AC406)/40,0)),1)</f>
        <v>0.434142644728984</v>
      </c>
      <c r="AE406" s="207" t="n">
        <f aca="false">AD406*COS(RADIANS(AB406))</f>
        <v>-0.402530050771639</v>
      </c>
      <c r="AF406" s="207" t="n">
        <f aca="false">AD406*SIN(RADIANS(AB406))</f>
        <v>-0.162632697198499</v>
      </c>
      <c r="AG406" s="207" t="n">
        <v>202</v>
      </c>
      <c r="AH406" s="207" t="n">
        <v>-6.9</v>
      </c>
      <c r="AI406" s="207" t="n">
        <f aca="false">MIN(IF(ARRL,0.89^(($B$32-AH406)/2),MAX(1-($B$32-AH406)/40,0)),1)</f>
        <v>0.434142644728984</v>
      </c>
      <c r="AJ406" s="207" t="n">
        <f aca="false">AI406*COS(RADIANS(AG406))</f>
        <v>-0.402530050771639</v>
      </c>
      <c r="AK406" s="207" t="n">
        <f aca="false">AI406*SIN(RADIANS(AG406))</f>
        <v>-0.162632697198499</v>
      </c>
    </row>
    <row r="407" customFormat="false" ht="12.75" hidden="true" customHeight="false" outlineLevel="0" collapsed="false">
      <c r="M407" s="207" t="n">
        <v>202.5</v>
      </c>
      <c r="N407" s="207" t="n">
        <v>-9.24</v>
      </c>
      <c r="O407" s="207" t="n">
        <f aca="false">MIN(IF(ARRL,0.89^(($B$32-N407)/2),MAX(1-($B$32-N407)/40,0)),1)</f>
        <v>0.378807662541682</v>
      </c>
      <c r="P407" s="207" t="n">
        <f aca="false">O407*COS(RADIANS(M407))</f>
        <v>-0.349972646180703</v>
      </c>
      <c r="Q407" s="207" t="n">
        <f aca="false">O407*SIN(RADIANS(M407))</f>
        <v>-0.144963416507648</v>
      </c>
      <c r="R407" s="207" t="n">
        <v>81.0000012069941</v>
      </c>
      <c r="S407" s="207" t="n">
        <v>-8.60380554199219</v>
      </c>
      <c r="T407" s="207" t="n">
        <f aca="false">MIN(IF(ARRL,0.89^(($B$32-S407)/2),MAX(1-($B$32-S407)/40,0)),1)</f>
        <v>0.393113224569718</v>
      </c>
      <c r="U407" s="207" t="n">
        <f aca="false">T407*COS(RADIANS(R407))</f>
        <v>0.0614964488064298</v>
      </c>
      <c r="V407" s="207" t="n">
        <f aca="false">T407*SIN(RADIANS(R407))</f>
        <v>0.388273349736754</v>
      </c>
      <c r="W407" s="207" t="n">
        <v>202.5</v>
      </c>
      <c r="X407" s="207" t="n">
        <v>-6.91</v>
      </c>
      <c r="Y407" s="207" t="n">
        <f aca="false">MIN(IF(ARRL,0.89^(($B$32-X407)/2),MAX(1-($B$32-X407)/40,0)),1)</f>
        <v>0.433889756915146</v>
      </c>
      <c r="Z407" s="207" t="n">
        <f aca="false">Y407*COS(RADIANS(W407))</f>
        <v>-0.400861865780201</v>
      </c>
      <c r="AA407" s="207" t="n">
        <f aca="false">Y407*SIN(RADIANS(W407))</f>
        <v>-0.166042421444342</v>
      </c>
      <c r="AB407" s="207" t="n">
        <v>202.5</v>
      </c>
      <c r="AC407" s="207" t="n">
        <v>-6.91</v>
      </c>
      <c r="AD407" s="207" t="n">
        <f aca="false">MIN(IF(ARRL,0.89^(($B$32-AC407)/2),MAX(1-($B$32-AC407)/40,0)),1)</f>
        <v>0.433889756915146</v>
      </c>
      <c r="AE407" s="207" t="n">
        <f aca="false">AD407*COS(RADIANS(AB407))</f>
        <v>-0.400861865780201</v>
      </c>
      <c r="AF407" s="207" t="n">
        <f aca="false">AD407*SIN(RADIANS(AB407))</f>
        <v>-0.166042421444342</v>
      </c>
      <c r="AG407" s="207" t="n">
        <v>202.5</v>
      </c>
      <c r="AH407" s="207" t="n">
        <v>-6.91</v>
      </c>
      <c r="AI407" s="207" t="n">
        <f aca="false">MIN(IF(ARRL,0.89^(($B$32-AH407)/2),MAX(1-($B$32-AH407)/40,0)),1)</f>
        <v>0.433889756915146</v>
      </c>
      <c r="AJ407" s="207" t="n">
        <f aca="false">AI407*COS(RADIANS(AG407))</f>
        <v>-0.400861865780201</v>
      </c>
      <c r="AK407" s="207" t="n">
        <f aca="false">AI407*SIN(RADIANS(AG407))</f>
        <v>-0.166042421444342</v>
      </c>
    </row>
    <row r="408" customFormat="false" ht="12.75" hidden="true" customHeight="false" outlineLevel="0" collapsed="false">
      <c r="M408" s="207" t="n">
        <v>203</v>
      </c>
      <c r="N408" s="207" t="n">
        <v>-9.34</v>
      </c>
      <c r="O408" s="207" t="n">
        <f aca="false">MIN(IF(ARRL,0.89^(($B$32-N408)/2),MAX(1-($B$32-N408)/40,0)),1)</f>
        <v>0.376606885265324</v>
      </c>
      <c r="P408" s="207" t="n">
        <f aca="false">O408*COS(RADIANS(M408))</f>
        <v>-0.346668465730337</v>
      </c>
      <c r="Q408" s="207" t="n">
        <f aca="false">O408*SIN(RADIANS(M408))</f>
        <v>-0.14715203327655</v>
      </c>
      <c r="R408" s="207" t="n">
        <v>81.2000012099743</v>
      </c>
      <c r="S408" s="207" t="n">
        <v>-8.6248254776001</v>
      </c>
      <c r="T408" s="207" t="n">
        <f aca="false">MIN(IF(ARRL,0.89^(($B$32-S408)/2),MAX(1-($B$32-S408)/40,0)),1)</f>
        <v>0.392632047324942</v>
      </c>
      <c r="U408" s="207" t="n">
        <f aca="false">T408*COS(RADIANS(R408))</f>
        <v>0.0600671339179087</v>
      </c>
      <c r="V408" s="207" t="n">
        <f aca="false">T408*SIN(RADIANS(R408))</f>
        <v>0.388010133900474</v>
      </c>
      <c r="W408" s="207" t="n">
        <v>203</v>
      </c>
      <c r="X408" s="207" t="n">
        <v>-6.93</v>
      </c>
      <c r="Y408" s="207" t="n">
        <f aca="false">MIN(IF(ARRL,0.89^(($B$32-X408)/2),MAX(1-($B$32-X408)/40,0)),1)</f>
        <v>0.433384423122633</v>
      </c>
      <c r="Z408" s="207" t="n">
        <f aca="false">Y408*COS(RADIANS(W408))</f>
        <v>-0.39893246489507</v>
      </c>
      <c r="AA408" s="207" t="n">
        <f aca="false">Y408*SIN(RADIANS(W408))</f>
        <v>-0.169336784716379</v>
      </c>
      <c r="AB408" s="207" t="n">
        <v>203</v>
      </c>
      <c r="AC408" s="207" t="n">
        <v>-6.93</v>
      </c>
      <c r="AD408" s="207" t="n">
        <f aca="false">MIN(IF(ARRL,0.89^(($B$32-AC408)/2),MAX(1-($B$32-AC408)/40,0)),1)</f>
        <v>0.433384423122633</v>
      </c>
      <c r="AE408" s="207" t="n">
        <f aca="false">AD408*COS(RADIANS(AB408))</f>
        <v>-0.39893246489507</v>
      </c>
      <c r="AF408" s="207" t="n">
        <f aca="false">AD408*SIN(RADIANS(AB408))</f>
        <v>-0.169336784716379</v>
      </c>
      <c r="AG408" s="207" t="n">
        <v>203</v>
      </c>
      <c r="AH408" s="207" t="n">
        <v>-6.93</v>
      </c>
      <c r="AI408" s="207" t="n">
        <f aca="false">MIN(IF(ARRL,0.89^(($B$32-AH408)/2),MAX(1-($B$32-AH408)/40,0)),1)</f>
        <v>0.433384423122633</v>
      </c>
      <c r="AJ408" s="207" t="n">
        <f aca="false">AI408*COS(RADIANS(AG408))</f>
        <v>-0.39893246489507</v>
      </c>
      <c r="AK408" s="207" t="n">
        <f aca="false">AI408*SIN(RADIANS(AG408))</f>
        <v>-0.169336784716379</v>
      </c>
    </row>
    <row r="409" customFormat="false" ht="12.75" hidden="true" customHeight="false" outlineLevel="0" collapsed="false">
      <c r="M409" s="207" t="n">
        <v>203.5</v>
      </c>
      <c r="N409" s="207" t="n">
        <v>-9.45</v>
      </c>
      <c r="O409" s="207" t="n">
        <f aca="false">MIN(IF(ARRL,0.89^(($B$32-N409)/2),MAX(1-($B$32-N409)/40,0)),1)</f>
        <v>0.374200795184525</v>
      </c>
      <c r="P409" s="207" t="n">
        <f aca="false">O409*COS(RADIANS(M409))</f>
        <v>-0.343164609066893</v>
      </c>
      <c r="Q409" s="207" t="n">
        <f aca="false">O409*SIN(RADIANS(M409))</f>
        <v>-0.149212218670916</v>
      </c>
      <c r="R409" s="207" t="n">
        <v>81.4000012129545</v>
      </c>
      <c r="S409" s="207" t="n">
        <v>-8.64548015594482</v>
      </c>
      <c r="T409" s="207" t="n">
        <f aca="false">MIN(IF(ARRL,0.89^(($B$32-S409)/2),MAX(1-($B$32-S409)/40,0)),1)</f>
        <v>0.392159805066756</v>
      </c>
      <c r="U409" s="207" t="n">
        <f aca="false">T409*COS(RADIANS(R409))</f>
        <v>0.0586417429267777</v>
      </c>
      <c r="V409" s="207" t="n">
        <f aca="false">T409*SIN(RADIANS(R409))</f>
        <v>0.387750510891353</v>
      </c>
      <c r="W409" s="207" t="n">
        <v>203.5</v>
      </c>
      <c r="X409" s="207" t="n">
        <v>-6.94</v>
      </c>
      <c r="Y409" s="207" t="n">
        <f aca="false">MIN(IF(ARRL,0.89^(($B$32-X409)/2),MAX(1-($B$32-X409)/40,0)),1)</f>
        <v>0.433131976972396</v>
      </c>
      <c r="Z409" s="207" t="n">
        <f aca="false">Y409*COS(RADIANS(W409))</f>
        <v>-0.397208043020882</v>
      </c>
      <c r="AA409" s="207" t="n">
        <f aca="false">Y409*SIN(RADIANS(W409))</f>
        <v>-0.172710972539494</v>
      </c>
      <c r="AB409" s="207" t="n">
        <v>203.5</v>
      </c>
      <c r="AC409" s="207" t="n">
        <v>-6.94</v>
      </c>
      <c r="AD409" s="207" t="n">
        <f aca="false">MIN(IF(ARRL,0.89^(($B$32-AC409)/2),MAX(1-($B$32-AC409)/40,0)),1)</f>
        <v>0.433131976972396</v>
      </c>
      <c r="AE409" s="207" t="n">
        <f aca="false">AD409*COS(RADIANS(AB409))</f>
        <v>-0.397208043020882</v>
      </c>
      <c r="AF409" s="207" t="n">
        <f aca="false">AD409*SIN(RADIANS(AB409))</f>
        <v>-0.172710972539494</v>
      </c>
      <c r="AG409" s="207" t="n">
        <v>203.5</v>
      </c>
      <c r="AH409" s="207" t="n">
        <v>-6.94</v>
      </c>
      <c r="AI409" s="207" t="n">
        <f aca="false">MIN(IF(ARRL,0.89^(($B$32-AH409)/2),MAX(1-($B$32-AH409)/40,0)),1)</f>
        <v>0.433131976972396</v>
      </c>
      <c r="AJ409" s="207" t="n">
        <f aca="false">AI409*COS(RADIANS(AG409))</f>
        <v>-0.397208043020882</v>
      </c>
      <c r="AK409" s="207" t="n">
        <f aca="false">AI409*SIN(RADIANS(AG409))</f>
        <v>-0.172710972539494</v>
      </c>
    </row>
    <row r="410" customFormat="false" ht="12.75" hidden="true" customHeight="false" outlineLevel="0" collapsed="false">
      <c r="M410" s="207" t="n">
        <v>204</v>
      </c>
      <c r="N410" s="207" t="n">
        <v>-9.55</v>
      </c>
      <c r="O410" s="207" t="n">
        <f aca="false">MIN(IF(ARRL,0.89^(($B$32-N410)/2),MAX(1-($B$32-N410)/40,0)),1)</f>
        <v>0.372026782649214</v>
      </c>
      <c r="P410" s="207" t="n">
        <f aca="false">O410*COS(RADIANS(M410))</f>
        <v>-0.339863377410581</v>
      </c>
      <c r="Q410" s="207" t="n">
        <f aca="false">O410*SIN(RADIANS(M410))</f>
        <v>-0.151316924709032</v>
      </c>
      <c r="R410" s="207" t="n">
        <v>81.6000012159348</v>
      </c>
      <c r="S410" s="207" t="n">
        <v>-8.66576290130615</v>
      </c>
      <c r="T410" s="207" t="n">
        <f aca="false">MIN(IF(ARRL,0.89^(($B$32-S410)/2),MAX(1-($B$32-S410)/40,0)),1)</f>
        <v>0.391696619319083</v>
      </c>
      <c r="U410" s="207" t="n">
        <f aca="false">T410*COS(RADIANS(R410))</f>
        <v>0.0572202202043536</v>
      </c>
      <c r="V410" s="207" t="n">
        <f aca="false">T410*SIN(RADIANS(R410))</f>
        <v>0.387494629621836</v>
      </c>
      <c r="W410" s="207" t="n">
        <v>204</v>
      </c>
      <c r="X410" s="207" t="n">
        <v>-6.95</v>
      </c>
      <c r="Y410" s="207" t="n">
        <f aca="false">MIN(IF(ARRL,0.89^(($B$32-X410)/2),MAX(1-($B$32-X410)/40,0)),1)</f>
        <v>0.432879677871882</v>
      </c>
      <c r="Z410" s="207" t="n">
        <f aca="false">Y410*COS(RADIANS(W410))</f>
        <v>-0.39545526342565</v>
      </c>
      <c r="AA410" s="207" t="n">
        <f aca="false">Y410*SIN(RADIANS(W410))</f>
        <v>-0.176068027033343</v>
      </c>
      <c r="AB410" s="207" t="n">
        <v>204</v>
      </c>
      <c r="AC410" s="207" t="n">
        <v>-6.95</v>
      </c>
      <c r="AD410" s="207" t="n">
        <f aca="false">MIN(IF(ARRL,0.89^(($B$32-AC410)/2),MAX(1-($B$32-AC410)/40,0)),1)</f>
        <v>0.432879677871882</v>
      </c>
      <c r="AE410" s="207" t="n">
        <f aca="false">AD410*COS(RADIANS(AB410))</f>
        <v>-0.39545526342565</v>
      </c>
      <c r="AF410" s="207" t="n">
        <f aca="false">AD410*SIN(RADIANS(AB410))</f>
        <v>-0.176068027033343</v>
      </c>
      <c r="AG410" s="207" t="n">
        <v>204</v>
      </c>
      <c r="AH410" s="207" t="n">
        <v>-6.95</v>
      </c>
      <c r="AI410" s="207" t="n">
        <f aca="false">MIN(IF(ARRL,0.89^(($B$32-AH410)/2),MAX(1-($B$32-AH410)/40,0)),1)</f>
        <v>0.432879677871882</v>
      </c>
      <c r="AJ410" s="207" t="n">
        <f aca="false">AI410*COS(RADIANS(AG410))</f>
        <v>-0.39545526342565</v>
      </c>
      <c r="AK410" s="207" t="n">
        <f aca="false">AI410*SIN(RADIANS(AG410))</f>
        <v>-0.176068027033343</v>
      </c>
    </row>
    <row r="411" customFormat="false" ht="12.75" hidden="true" customHeight="false" outlineLevel="0" collapsed="false">
      <c r="M411" s="207" t="n">
        <v>204.5</v>
      </c>
      <c r="N411" s="207" t="n">
        <v>-9.66</v>
      </c>
      <c r="O411" s="207" t="n">
        <f aca="false">MIN(IF(ARRL,0.89^(($B$32-N411)/2),MAX(1-($B$32-N411)/40,0)),1)</f>
        <v>0.369649954220034</v>
      </c>
      <c r="P411" s="207" t="n">
        <f aca="false">O411*COS(RADIANS(M411))</f>
        <v>-0.336367142121518</v>
      </c>
      <c r="Q411" s="207" t="n">
        <f aca="false">O411*SIN(RADIANS(M411))</f>
        <v>-0.153291338163236</v>
      </c>
      <c r="R411" s="207" t="n">
        <v>81.800001218915</v>
      </c>
      <c r="S411" s="207" t="n">
        <v>-8.68566799163818</v>
      </c>
      <c r="T411" s="207" t="n">
        <f aca="false">MIN(IF(ARRL,0.89^(($B$32-S411)/2),MAX(1-($B$32-S411)/40,0)),1)</f>
        <v>0.391242589763606</v>
      </c>
      <c r="U411" s="207" t="n">
        <f aca="false">T411*COS(RADIANS(R411))</f>
        <v>0.0558025051599358</v>
      </c>
      <c r="V411" s="207" t="n">
        <f aca="false">T411*SIN(RADIANS(R411))</f>
        <v>0.387242617053972</v>
      </c>
      <c r="W411" s="207" t="n">
        <v>204.5</v>
      </c>
      <c r="X411" s="207" t="n">
        <v>-6.96</v>
      </c>
      <c r="Y411" s="207" t="n">
        <f aca="false">MIN(IF(ARRL,0.89^(($B$32-X411)/2),MAX(1-($B$32-X411)/40,0)),1)</f>
        <v>0.432627525735432</v>
      </c>
      <c r="Z411" s="207" t="n">
        <f aca="false">Y411*COS(RADIANS(W411))</f>
        <v>-0.393674293134388</v>
      </c>
      <c r="AA411" s="207" t="n">
        <f aca="false">Y411*SIN(RADIANS(W411))</f>
        <v>-0.179407711509572</v>
      </c>
      <c r="AB411" s="207" t="n">
        <v>204.5</v>
      </c>
      <c r="AC411" s="207" t="n">
        <v>-6.96</v>
      </c>
      <c r="AD411" s="207" t="n">
        <f aca="false">MIN(IF(ARRL,0.89^(($B$32-AC411)/2),MAX(1-($B$32-AC411)/40,0)),1)</f>
        <v>0.432627525735432</v>
      </c>
      <c r="AE411" s="207" t="n">
        <f aca="false">AD411*COS(RADIANS(AB411))</f>
        <v>-0.393674293134388</v>
      </c>
      <c r="AF411" s="207" t="n">
        <f aca="false">AD411*SIN(RADIANS(AB411))</f>
        <v>-0.179407711509572</v>
      </c>
      <c r="AG411" s="207" t="n">
        <v>204.5</v>
      </c>
      <c r="AH411" s="207" t="n">
        <v>-6.96</v>
      </c>
      <c r="AI411" s="207" t="n">
        <f aca="false">MIN(IF(ARRL,0.89^(($B$32-AH411)/2),MAX(1-($B$32-AH411)/40,0)),1)</f>
        <v>0.432627525735432</v>
      </c>
      <c r="AJ411" s="207" t="n">
        <f aca="false">AI411*COS(RADIANS(AG411))</f>
        <v>-0.393674293134388</v>
      </c>
      <c r="AK411" s="207" t="n">
        <f aca="false">AI411*SIN(RADIANS(AG411))</f>
        <v>-0.179407711509572</v>
      </c>
    </row>
    <row r="412" customFormat="false" ht="12.75" hidden="true" customHeight="false" outlineLevel="0" collapsed="false">
      <c r="M412" s="207" t="n">
        <v>205</v>
      </c>
      <c r="N412" s="207" t="n">
        <v>-9.77</v>
      </c>
      <c r="O412" s="207" t="n">
        <f aca="false">MIN(IF(ARRL,0.89^(($B$32-N412)/2),MAX(1-($B$32-N412)/40,0)),1)</f>
        <v>0.367288311023867</v>
      </c>
      <c r="P412" s="207" t="n">
        <f aca="false">O412*COS(RADIANS(M412))</f>
        <v>-0.33287625636847</v>
      </c>
      <c r="Q412" s="207" t="n">
        <f aca="false">O412*SIN(RADIANS(M412))</f>
        <v>-0.155222747562584</v>
      </c>
      <c r="R412" s="207" t="n">
        <v>82.0000012218952</v>
      </c>
      <c r="S412" s="207" t="n">
        <v>-8.7051887512207</v>
      </c>
      <c r="T412" s="207" t="n">
        <f aca="false">MIN(IF(ARRL,0.89^(($B$32-S412)/2),MAX(1-($B$32-S412)/40,0)),1)</f>
        <v>0.390797837826768</v>
      </c>
      <c r="U412" s="207" t="n">
        <f aca="false">T412*COS(RADIANS(R412))</f>
        <v>0.0543885386857562</v>
      </c>
      <c r="V412" s="207" t="n">
        <f aca="false">T412*SIN(RADIANS(R412))</f>
        <v>0.386994621292991</v>
      </c>
      <c r="W412" s="207" t="n">
        <v>205</v>
      </c>
      <c r="X412" s="207" t="n">
        <v>-6.98</v>
      </c>
      <c r="Y412" s="207" t="n">
        <f aca="false">MIN(IF(ARRL,0.89^(($B$32-X412)/2),MAX(1-($B$32-X412)/40,0)),1)</f>
        <v>0.432123662012353</v>
      </c>
      <c r="Z412" s="207" t="n">
        <f aca="false">Y412*COS(RADIANS(W412))</f>
        <v>-0.391637039844589</v>
      </c>
      <c r="AA412" s="207" t="n">
        <f aca="false">Y412*SIN(RADIANS(W412))</f>
        <v>-0.182623350896686</v>
      </c>
      <c r="AB412" s="207" t="n">
        <v>205</v>
      </c>
      <c r="AC412" s="207" t="n">
        <v>-6.98</v>
      </c>
      <c r="AD412" s="207" t="n">
        <f aca="false">MIN(IF(ARRL,0.89^(($B$32-AC412)/2),MAX(1-($B$32-AC412)/40,0)),1)</f>
        <v>0.432123662012353</v>
      </c>
      <c r="AE412" s="207" t="n">
        <f aca="false">AD412*COS(RADIANS(AB412))</f>
        <v>-0.391637039844589</v>
      </c>
      <c r="AF412" s="207" t="n">
        <f aca="false">AD412*SIN(RADIANS(AB412))</f>
        <v>-0.182623350896686</v>
      </c>
      <c r="AG412" s="207" t="n">
        <v>205</v>
      </c>
      <c r="AH412" s="207" t="n">
        <v>-6.98</v>
      </c>
      <c r="AI412" s="207" t="n">
        <f aca="false">MIN(IF(ARRL,0.89^(($B$32-AH412)/2),MAX(1-($B$32-AH412)/40,0)),1)</f>
        <v>0.432123662012353</v>
      </c>
      <c r="AJ412" s="207" t="n">
        <f aca="false">AI412*COS(RADIANS(AG412))</f>
        <v>-0.391637039844589</v>
      </c>
      <c r="AK412" s="207" t="n">
        <f aca="false">AI412*SIN(RADIANS(AG412))</f>
        <v>-0.182623350896686</v>
      </c>
    </row>
    <row r="413" customFormat="false" ht="12.75" hidden="true" customHeight="false" outlineLevel="0" collapsed="false">
      <c r="M413" s="207" t="n">
        <v>205.5</v>
      </c>
      <c r="N413" s="207" t="n">
        <v>-9.89</v>
      </c>
      <c r="O413" s="207" t="n">
        <f aca="false">MIN(IF(ARRL,0.89^(($B$32-N413)/2),MAX(1-($B$32-N413)/40,0)),1)</f>
        <v>0.364729177704041</v>
      </c>
      <c r="P413" s="207" t="n">
        <f aca="false">O413*COS(RADIANS(M413))</f>
        <v>-0.329199188568693</v>
      </c>
      <c r="Q413" s="207" t="n">
        <f aca="false">O413*SIN(RADIANS(M413))</f>
        <v>-0.157019958331354</v>
      </c>
      <c r="R413" s="207" t="n">
        <v>82.2000012248755</v>
      </c>
      <c r="S413" s="207" t="n">
        <v>-8.72431945800781</v>
      </c>
      <c r="T413" s="207" t="n">
        <f aca="false">MIN(IF(ARRL,0.89^(($B$32-S413)/2),MAX(1-($B$32-S413)/40,0)),1)</f>
        <v>0.390362463202966</v>
      </c>
      <c r="U413" s="207" t="n">
        <f aca="false">T413*COS(RADIANS(R413))</f>
        <v>0.0529782568824554</v>
      </c>
      <c r="V413" s="207" t="n">
        <f aca="false">T413*SIN(RADIANS(R413))</f>
        <v>0.386750768552027</v>
      </c>
      <c r="W413" s="207" t="n">
        <v>205.5</v>
      </c>
      <c r="X413" s="207" t="n">
        <v>-6.99</v>
      </c>
      <c r="Y413" s="207" t="n">
        <f aca="false">MIN(IF(ARRL,0.89^(($B$32-X413)/2),MAX(1-($B$32-X413)/40,0)),1)</f>
        <v>0.431871950254659</v>
      </c>
      <c r="Z413" s="207" t="n">
        <f aca="false">Y413*COS(RADIANS(W413))</f>
        <v>-0.389801267023331</v>
      </c>
      <c r="AA413" s="207" t="n">
        <f aca="false">Y413*SIN(RADIANS(W413))</f>
        <v>-0.185925666984871</v>
      </c>
      <c r="AB413" s="207" t="n">
        <v>205.5</v>
      </c>
      <c r="AC413" s="207" t="n">
        <v>-6.99</v>
      </c>
      <c r="AD413" s="207" t="n">
        <f aca="false">MIN(IF(ARRL,0.89^(($B$32-AC413)/2),MAX(1-($B$32-AC413)/40,0)),1)</f>
        <v>0.431871950254659</v>
      </c>
      <c r="AE413" s="207" t="n">
        <f aca="false">AD413*COS(RADIANS(AB413))</f>
        <v>-0.389801267023331</v>
      </c>
      <c r="AF413" s="207" t="n">
        <f aca="false">AD413*SIN(RADIANS(AB413))</f>
        <v>-0.185925666984871</v>
      </c>
      <c r="AG413" s="207" t="n">
        <v>205.5</v>
      </c>
      <c r="AH413" s="207" t="n">
        <v>-6.99</v>
      </c>
      <c r="AI413" s="207" t="n">
        <f aca="false">MIN(IF(ARRL,0.89^(($B$32-AH413)/2),MAX(1-($B$32-AH413)/40,0)),1)</f>
        <v>0.431871950254659</v>
      </c>
      <c r="AJ413" s="207" t="n">
        <f aca="false">AI413*COS(RADIANS(AG413))</f>
        <v>-0.389801267023331</v>
      </c>
      <c r="AK413" s="207" t="n">
        <f aca="false">AI413*SIN(RADIANS(AG413))</f>
        <v>-0.185925666984871</v>
      </c>
    </row>
    <row r="414" customFormat="false" ht="12.75" hidden="true" customHeight="false" outlineLevel="0" collapsed="false">
      <c r="M414" s="207" t="n">
        <v>206</v>
      </c>
      <c r="N414" s="207" t="n">
        <v>-10.01</v>
      </c>
      <c r="O414" s="207" t="n">
        <f aca="false">MIN(IF(ARRL,0.89^(($B$32-N414)/2),MAX(1-($B$32-N414)/40,0)),1)</f>
        <v>0.362187875508027</v>
      </c>
      <c r="P414" s="207" t="n">
        <f aca="false">O414*COS(RADIANS(M414))</f>
        <v>-0.325532306148359</v>
      </c>
      <c r="Q414" s="207" t="n">
        <f aca="false">O414*SIN(RADIANS(M414))</f>
        <v>-0.158772714339553</v>
      </c>
      <c r="R414" s="207" t="n">
        <v>82.4000012278557</v>
      </c>
      <c r="S414" s="207" t="n">
        <v>-8.7430534362793</v>
      </c>
      <c r="T414" s="207" t="n">
        <f aca="false">MIN(IF(ARRL,0.89^(($B$32-S414)/2),MAX(1-($B$32-S414)/40,0)),1)</f>
        <v>0.389936587341386</v>
      </c>
      <c r="U414" s="207" t="n">
        <f aca="false">T414*COS(RADIANS(R414))</f>
        <v>0.0515715971879696</v>
      </c>
      <c r="V414" s="207" t="n">
        <f aca="false">T414*SIN(RADIANS(R414))</f>
        <v>0.38651120619062</v>
      </c>
      <c r="W414" s="207" t="n">
        <v>206</v>
      </c>
      <c r="X414" s="207" t="n">
        <v>-7</v>
      </c>
      <c r="Y414" s="207" t="n">
        <f aca="false">MIN(IF(ARRL,0.89^(($B$32-X414)/2),MAX(1-($B$32-X414)/40,0)),1)</f>
        <v>0.431620385118904</v>
      </c>
      <c r="Z414" s="207" t="n">
        <f aca="false">Y414*COS(RADIANS(W414))</f>
        <v>-0.387937832406225</v>
      </c>
      <c r="AA414" s="207" t="n">
        <f aca="false">Y414*SIN(RADIANS(W414))</f>
        <v>-0.189209923202117</v>
      </c>
      <c r="AB414" s="207" t="n">
        <v>206</v>
      </c>
      <c r="AC414" s="207" t="n">
        <v>-7</v>
      </c>
      <c r="AD414" s="207" t="n">
        <f aca="false">MIN(IF(ARRL,0.89^(($B$32-AC414)/2),MAX(1-($B$32-AC414)/40,0)),1)</f>
        <v>0.431620385118904</v>
      </c>
      <c r="AE414" s="207" t="n">
        <f aca="false">AD414*COS(RADIANS(AB414))</f>
        <v>-0.387937832406225</v>
      </c>
      <c r="AF414" s="207" t="n">
        <f aca="false">AD414*SIN(RADIANS(AB414))</f>
        <v>-0.189209923202117</v>
      </c>
      <c r="AG414" s="207" t="n">
        <v>206</v>
      </c>
      <c r="AH414" s="207" t="n">
        <v>-7</v>
      </c>
      <c r="AI414" s="207" t="n">
        <f aca="false">MIN(IF(ARRL,0.89^(($B$32-AH414)/2),MAX(1-($B$32-AH414)/40,0)),1)</f>
        <v>0.431620385118904</v>
      </c>
      <c r="AJ414" s="207" t="n">
        <f aca="false">AI414*COS(RADIANS(AG414))</f>
        <v>-0.387937832406225</v>
      </c>
      <c r="AK414" s="207" t="n">
        <f aca="false">AI414*SIN(RADIANS(AG414))</f>
        <v>-0.189209923202117</v>
      </c>
    </row>
    <row r="415" customFormat="false" ht="12.75" hidden="true" customHeight="false" outlineLevel="0" collapsed="false">
      <c r="M415" s="207" t="n">
        <v>206.5</v>
      </c>
      <c r="N415" s="207" t="n">
        <v>-10.13</v>
      </c>
      <c r="O415" s="207" t="n">
        <f aca="false">MIN(IF(ARRL,0.89^(($B$32-N415)/2),MAX(1-($B$32-N415)/40,0)),1)</f>
        <v>0.359664280194945</v>
      </c>
      <c r="P415" s="207" t="n">
        <f aca="false">O415*COS(RADIANS(M415))</f>
        <v>-0.321875922987315</v>
      </c>
      <c r="Q415" s="207" t="n">
        <f aca="false">O415*SIN(RADIANS(M415))</f>
        <v>-0.160481415276698</v>
      </c>
      <c r="R415" s="207" t="n">
        <v>82.6000012308359</v>
      </c>
      <c r="S415" s="207" t="n">
        <v>-8.76138496398926</v>
      </c>
      <c r="T415" s="207" t="n">
        <f aca="false">MIN(IF(ARRL,0.89^(($B$32-S415)/2),MAX(1-($B$32-S415)/40,0)),1)</f>
        <v>0.389520310068763</v>
      </c>
      <c r="U415" s="207" t="n">
        <f aca="false">T415*COS(RADIANS(R415))</f>
        <v>0.0501684924163476</v>
      </c>
      <c r="V415" s="207" t="n">
        <f aca="false">T415*SIN(RADIANS(R415))</f>
        <v>0.386276059735439</v>
      </c>
      <c r="W415" s="207" t="n">
        <v>206.5</v>
      </c>
      <c r="X415" s="207" t="n">
        <v>-7.02</v>
      </c>
      <c r="Y415" s="207" t="n">
        <f aca="false">MIN(IF(ARRL,0.89^(($B$32-X415)/2),MAX(1-($B$32-X415)/40,0)),1)</f>
        <v>0.431117694371631</v>
      </c>
      <c r="Z415" s="207" t="n">
        <f aca="false">Y415*COS(RADIANS(W415))</f>
        <v>-0.385822038587813</v>
      </c>
      <c r="AA415" s="207" t="n">
        <f aca="false">Y415*SIN(RADIANS(W415))</f>
        <v>-0.192363772421565</v>
      </c>
      <c r="AB415" s="207" t="n">
        <v>206.5</v>
      </c>
      <c r="AC415" s="207" t="n">
        <v>-7.02</v>
      </c>
      <c r="AD415" s="207" t="n">
        <f aca="false">MIN(IF(ARRL,0.89^(($B$32-AC415)/2),MAX(1-($B$32-AC415)/40,0)),1)</f>
        <v>0.431117694371631</v>
      </c>
      <c r="AE415" s="207" t="n">
        <f aca="false">AD415*COS(RADIANS(AB415))</f>
        <v>-0.385822038587813</v>
      </c>
      <c r="AF415" s="207" t="n">
        <f aca="false">AD415*SIN(RADIANS(AB415))</f>
        <v>-0.192363772421565</v>
      </c>
      <c r="AG415" s="207" t="n">
        <v>206.5</v>
      </c>
      <c r="AH415" s="207" t="n">
        <v>-7.02</v>
      </c>
      <c r="AI415" s="207" t="n">
        <f aca="false">MIN(IF(ARRL,0.89^(($B$32-AH415)/2),MAX(1-($B$32-AH415)/40,0)),1)</f>
        <v>0.431117694371631</v>
      </c>
      <c r="AJ415" s="207" t="n">
        <f aca="false">AI415*COS(RADIANS(AG415))</f>
        <v>-0.385822038587813</v>
      </c>
      <c r="AK415" s="207" t="n">
        <f aca="false">AI415*SIN(RADIANS(AG415))</f>
        <v>-0.192363772421565</v>
      </c>
    </row>
    <row r="416" customFormat="false" ht="12.75" hidden="true" customHeight="false" outlineLevel="0" collapsed="false">
      <c r="M416" s="207" t="n">
        <v>207</v>
      </c>
      <c r="N416" s="207" t="n">
        <v>-10.25</v>
      </c>
      <c r="O416" s="207" t="n">
        <f aca="false">MIN(IF(ARRL,0.89^(($B$32-N416)/2),MAX(1-($B$32-N416)/40,0)),1)</f>
        <v>0.357158268389581</v>
      </c>
      <c r="P416" s="207" t="n">
        <f aca="false">O416*COS(RADIANS(M416))</f>
        <v>-0.318230347302936</v>
      </c>
      <c r="Q416" s="207" t="n">
        <f aca="false">O416*SIN(RADIANS(M416))</f>
        <v>-0.162146460752297</v>
      </c>
      <c r="R416" s="207" t="n">
        <v>82.8000012338162</v>
      </c>
      <c r="S416" s="207" t="n">
        <v>-8.7793083190918</v>
      </c>
      <c r="T416" s="207" t="n">
        <f aca="false">MIN(IF(ARRL,0.89^(($B$32-S416)/2),MAX(1-($B$32-S416)/40,0)),1)</f>
        <v>0.389113731358079</v>
      </c>
      <c r="U416" s="207" t="n">
        <f aca="false">T416*COS(RADIANS(R416))</f>
        <v>0.0487688738622178</v>
      </c>
      <c r="V416" s="207" t="n">
        <f aca="false">T416*SIN(RADIANS(R416))</f>
        <v>0.386045454413879</v>
      </c>
      <c r="W416" s="207" t="n">
        <v>207</v>
      </c>
      <c r="X416" s="207" t="n">
        <v>-7.03</v>
      </c>
      <c r="Y416" s="207" t="n">
        <f aca="false">MIN(IF(ARRL,0.89^(($B$32-X416)/2),MAX(1-($B$32-X416)/40,0)),1)</f>
        <v>0.430866568589447</v>
      </c>
      <c r="Z416" s="207" t="n">
        <f aca="false">Y416*COS(RADIANS(W416))</f>
        <v>-0.383904923667853</v>
      </c>
      <c r="AA416" s="207" t="n">
        <f aca="false">Y416*SIN(RADIANS(W416))</f>
        <v>-0.195609328794987</v>
      </c>
      <c r="AB416" s="207" t="n">
        <v>207</v>
      </c>
      <c r="AC416" s="207" t="n">
        <v>-7.03</v>
      </c>
      <c r="AD416" s="207" t="n">
        <f aca="false">MIN(IF(ARRL,0.89^(($B$32-AC416)/2),MAX(1-($B$32-AC416)/40,0)),1)</f>
        <v>0.430866568589447</v>
      </c>
      <c r="AE416" s="207" t="n">
        <f aca="false">AD416*COS(RADIANS(AB416))</f>
        <v>-0.383904923667853</v>
      </c>
      <c r="AF416" s="207" t="n">
        <f aca="false">AD416*SIN(RADIANS(AB416))</f>
        <v>-0.195609328794987</v>
      </c>
      <c r="AG416" s="207" t="n">
        <v>207</v>
      </c>
      <c r="AH416" s="207" t="n">
        <v>-7.03</v>
      </c>
      <c r="AI416" s="207" t="n">
        <f aca="false">MIN(IF(ARRL,0.89^(($B$32-AH416)/2),MAX(1-($B$32-AH416)/40,0)),1)</f>
        <v>0.430866568589447</v>
      </c>
      <c r="AJ416" s="207" t="n">
        <f aca="false">AI416*COS(RADIANS(AG416))</f>
        <v>-0.383904923667853</v>
      </c>
      <c r="AK416" s="207" t="n">
        <f aca="false">AI416*SIN(RADIANS(AG416))</f>
        <v>-0.195609328794987</v>
      </c>
    </row>
    <row r="417" customFormat="false" ht="12.75" hidden="true" customHeight="false" outlineLevel="0" collapsed="false">
      <c r="M417" s="207" t="n">
        <v>207.5</v>
      </c>
      <c r="N417" s="207" t="n">
        <v>-10.37</v>
      </c>
      <c r="O417" s="207" t="n">
        <f aca="false">MIN(IF(ARRL,0.89^(($B$32-N417)/2),MAX(1-($B$32-N417)/40,0)),1)</f>
        <v>0.354669717576354</v>
      </c>
      <c r="P417" s="207" t="n">
        <f aca="false">O417*COS(RADIANS(M417))</f>
        <v>-0.314595881690486</v>
      </c>
      <c r="Q417" s="207" t="n">
        <f aca="false">O417*SIN(RADIANS(M417))</f>
        <v>-0.163768250247342</v>
      </c>
      <c r="R417" s="207" t="n">
        <v>83.0000012367964</v>
      </c>
      <c r="S417" s="207" t="n">
        <v>-8.79681777954102</v>
      </c>
      <c r="T417" s="207" t="n">
        <f aca="false">MIN(IF(ARRL,0.89^(($B$32-S417)/2),MAX(1-($B$32-S417)/40,0)),1)</f>
        <v>0.388716951357126</v>
      </c>
      <c r="U417" s="207" t="n">
        <f aca="false">T417*COS(RADIANS(R417))</f>
        <v>0.0473726713039784</v>
      </c>
      <c r="V417" s="207" t="n">
        <f aca="false">T417*SIN(RADIANS(R417))</f>
        <v>0.385819515169856</v>
      </c>
      <c r="W417" s="207" t="n">
        <v>207.5</v>
      </c>
      <c r="X417" s="207" t="n">
        <v>-7.05</v>
      </c>
      <c r="Y417" s="207" t="n">
        <f aca="false">MIN(IF(ARRL,0.89^(($B$32-X417)/2),MAX(1-($B$32-X417)/40,0)),1)</f>
        <v>0.430364755781696</v>
      </c>
      <c r="Z417" s="207" t="n">
        <f aca="false">Y417*COS(RADIANS(W417))</f>
        <v>-0.381738200596464</v>
      </c>
      <c r="AA417" s="207" t="n">
        <f aca="false">Y417*SIN(RADIANS(W417))</f>
        <v>-0.198720329167432</v>
      </c>
      <c r="AB417" s="207" t="n">
        <v>207.5</v>
      </c>
      <c r="AC417" s="207" t="n">
        <v>-7.05</v>
      </c>
      <c r="AD417" s="207" t="n">
        <f aca="false">MIN(IF(ARRL,0.89^(($B$32-AC417)/2),MAX(1-($B$32-AC417)/40,0)),1)</f>
        <v>0.430364755781696</v>
      </c>
      <c r="AE417" s="207" t="n">
        <f aca="false">AD417*COS(RADIANS(AB417))</f>
        <v>-0.381738200596464</v>
      </c>
      <c r="AF417" s="207" t="n">
        <f aca="false">AD417*SIN(RADIANS(AB417))</f>
        <v>-0.198720329167432</v>
      </c>
      <c r="AG417" s="207" t="n">
        <v>207.5</v>
      </c>
      <c r="AH417" s="207" t="n">
        <v>-7.05</v>
      </c>
      <c r="AI417" s="207" t="n">
        <f aca="false">MIN(IF(ARRL,0.89^(($B$32-AH417)/2),MAX(1-($B$32-AH417)/40,0)),1)</f>
        <v>0.430364755781696</v>
      </c>
      <c r="AJ417" s="207" t="n">
        <f aca="false">AI417*COS(RADIANS(AG417))</f>
        <v>-0.381738200596464</v>
      </c>
      <c r="AK417" s="207" t="n">
        <f aca="false">AI417*SIN(RADIANS(AG417))</f>
        <v>-0.198720329167432</v>
      </c>
    </row>
    <row r="418" customFormat="false" ht="12.75" hidden="true" customHeight="false" outlineLevel="0" collapsed="false">
      <c r="M418" s="207" t="n">
        <v>208</v>
      </c>
      <c r="N418" s="207" t="n">
        <v>-10.5</v>
      </c>
      <c r="O418" s="207" t="n">
        <f aca="false">MIN(IF(ARRL,0.89^(($B$32-N418)/2),MAX(1-($B$32-N418)/40,0)),1)</f>
        <v>0.351993350688015</v>
      </c>
      <c r="P418" s="207" t="n">
        <f aca="false">O418*COS(RADIANS(M418))</f>
        <v>-0.310791681692331</v>
      </c>
      <c r="Q418" s="207" t="n">
        <f aca="false">O418*SIN(RADIANS(M418))</f>
        <v>-0.165250868437745</v>
      </c>
      <c r="R418" s="207" t="n">
        <v>83.2000012397766</v>
      </c>
      <c r="S418" s="207" t="n">
        <v>-8.8139066696167</v>
      </c>
      <c r="T418" s="207" t="n">
        <f aca="false">MIN(IF(ARRL,0.89^(($B$32-S418)/2),MAX(1-($B$32-S418)/40,0)),1)</f>
        <v>0.388330091996003</v>
      </c>
      <c r="U418" s="207" t="n">
        <f aca="false">T418*COS(RADIANS(R418))</f>
        <v>0.0459798155615066</v>
      </c>
      <c r="V418" s="207" t="n">
        <f aca="false">T418*SIN(RADIANS(R418))</f>
        <v>0.385598388106789</v>
      </c>
      <c r="W418" s="207" t="n">
        <v>208</v>
      </c>
      <c r="X418" s="207" t="n">
        <v>-7.06</v>
      </c>
      <c r="Y418" s="207" t="n">
        <f aca="false">MIN(IF(ARRL,0.89^(($B$32-X418)/2),MAX(1-($B$32-X418)/40,0)),1)</f>
        <v>0.430114068585761</v>
      </c>
      <c r="Z418" s="207" t="n">
        <f aca="false">Y418*COS(RADIANS(W418))</f>
        <v>-0.379768181512557</v>
      </c>
      <c r="AA418" s="207" t="n">
        <f aca="false">Y418*SIN(RADIANS(W418))</f>
        <v>-0.201926323955155</v>
      </c>
      <c r="AB418" s="207" t="n">
        <v>208</v>
      </c>
      <c r="AC418" s="207" t="n">
        <v>-7.06</v>
      </c>
      <c r="AD418" s="207" t="n">
        <f aca="false">MIN(IF(ARRL,0.89^(($B$32-AC418)/2),MAX(1-($B$32-AC418)/40,0)),1)</f>
        <v>0.430114068585761</v>
      </c>
      <c r="AE418" s="207" t="n">
        <f aca="false">AD418*COS(RADIANS(AB418))</f>
        <v>-0.379768181512557</v>
      </c>
      <c r="AF418" s="207" t="n">
        <f aca="false">AD418*SIN(RADIANS(AB418))</f>
        <v>-0.201926323955155</v>
      </c>
      <c r="AG418" s="207" t="n">
        <v>208</v>
      </c>
      <c r="AH418" s="207" t="n">
        <v>-7.06</v>
      </c>
      <c r="AI418" s="207" t="n">
        <f aca="false">MIN(IF(ARRL,0.89^(($B$32-AH418)/2),MAX(1-($B$32-AH418)/40,0)),1)</f>
        <v>0.430114068585761</v>
      </c>
      <c r="AJ418" s="207" t="n">
        <f aca="false">AI418*COS(RADIANS(AG418))</f>
        <v>-0.379768181512557</v>
      </c>
      <c r="AK418" s="207" t="n">
        <f aca="false">AI418*SIN(RADIANS(AG418))</f>
        <v>-0.201926323955155</v>
      </c>
    </row>
    <row r="419" customFormat="false" ht="12.75" hidden="true" customHeight="false" outlineLevel="0" collapsed="false">
      <c r="M419" s="207" t="n">
        <v>208.5</v>
      </c>
      <c r="N419" s="207" t="n">
        <v>-10.63</v>
      </c>
      <c r="O419" s="207" t="n">
        <f aca="false">MIN(IF(ARRL,0.89^(($B$32-N419)/2),MAX(1-($B$32-N419)/40,0)),1)</f>
        <v>0.349337179884558</v>
      </c>
      <c r="P419" s="207" t="n">
        <f aca="false">O419*COS(RADIANS(M419))</f>
        <v>-0.307003491771621</v>
      </c>
      <c r="Q419" s="207" t="n">
        <f aca="false">O419*SIN(RADIANS(M419))</f>
        <v>-0.166689295666304</v>
      </c>
      <c r="R419" s="207" t="n">
        <v>83.4000012427568</v>
      </c>
      <c r="S419" s="207" t="n">
        <v>-8.83057022094727</v>
      </c>
      <c r="T419" s="207" t="n">
        <f aca="false">MIN(IF(ARRL,0.89^(($B$32-S419)/2),MAX(1-($B$32-S419)/40,0)),1)</f>
        <v>0.387953232238685</v>
      </c>
      <c r="U419" s="207" t="n">
        <f aca="false">T419*COS(RADIANS(R419))</f>
        <v>0.0445902306789958</v>
      </c>
      <c r="V419" s="207" t="n">
        <f aca="false">T419*SIN(RADIANS(R419))</f>
        <v>0.385382176199727</v>
      </c>
      <c r="W419" s="207" t="n">
        <v>208.5</v>
      </c>
      <c r="X419" s="207" t="n">
        <v>-7.08</v>
      </c>
      <c r="Y419" s="207" t="n">
        <f aca="false">MIN(IF(ARRL,0.89^(($B$32-X419)/2),MAX(1-($B$32-X419)/40,0)),1)</f>
        <v>0.429613132184227</v>
      </c>
      <c r="Z419" s="207" t="n">
        <f aca="false">Y419*COS(RADIANS(W419))</f>
        <v>-0.377551372387805</v>
      </c>
      <c r="AA419" s="207" t="n">
        <f aca="false">Y419*SIN(RADIANS(W419))</f>
        <v>-0.204993669544273</v>
      </c>
      <c r="AB419" s="207" t="n">
        <v>208.5</v>
      </c>
      <c r="AC419" s="207" t="n">
        <v>-7.08</v>
      </c>
      <c r="AD419" s="207" t="n">
        <f aca="false">MIN(IF(ARRL,0.89^(($B$32-AC419)/2),MAX(1-($B$32-AC419)/40,0)),1)</f>
        <v>0.429613132184227</v>
      </c>
      <c r="AE419" s="207" t="n">
        <f aca="false">AD419*COS(RADIANS(AB419))</f>
        <v>-0.377551372387805</v>
      </c>
      <c r="AF419" s="207" t="n">
        <f aca="false">AD419*SIN(RADIANS(AB419))</f>
        <v>-0.204993669544273</v>
      </c>
      <c r="AG419" s="207" t="n">
        <v>208.5</v>
      </c>
      <c r="AH419" s="207" t="n">
        <v>-7.08</v>
      </c>
      <c r="AI419" s="207" t="n">
        <f aca="false">MIN(IF(ARRL,0.89^(($B$32-AH419)/2),MAX(1-($B$32-AH419)/40,0)),1)</f>
        <v>0.429613132184227</v>
      </c>
      <c r="AJ419" s="207" t="n">
        <f aca="false">AI419*COS(RADIANS(AG419))</f>
        <v>-0.377551372387805</v>
      </c>
      <c r="AK419" s="207" t="n">
        <f aca="false">AI419*SIN(RADIANS(AG419))</f>
        <v>-0.204993669544273</v>
      </c>
    </row>
    <row r="420" customFormat="false" ht="12.75" hidden="true" customHeight="false" outlineLevel="0" collapsed="false">
      <c r="M420" s="207" t="n">
        <v>209</v>
      </c>
      <c r="N420" s="207" t="n">
        <v>-10.77</v>
      </c>
      <c r="O420" s="207" t="n">
        <f aca="false">MIN(IF(ARRL,0.89^(($B$32-N420)/2),MAX(1-($B$32-N420)/40,0)),1)</f>
        <v>0.34649909962241</v>
      </c>
      <c r="P420" s="207" t="n">
        <f aca="false">O420*COS(RADIANS(M420))</f>
        <v>-0.303054941035816</v>
      </c>
      <c r="Q420" s="207" t="n">
        <f aca="false">O420*SIN(RADIANS(M420))</f>
        <v>-0.167986096903638</v>
      </c>
      <c r="R420" s="207" t="n">
        <v>83.6000012457371</v>
      </c>
      <c r="S420" s="207" t="n">
        <v>-8.8468017578125</v>
      </c>
      <c r="T420" s="207" t="n">
        <f aca="false">MIN(IF(ARRL,0.89^(($B$32-S420)/2),MAX(1-($B$32-S420)/40,0)),1)</f>
        <v>0.387586494471079</v>
      </c>
      <c r="U420" s="207" t="n">
        <f aca="false">T420*COS(RADIANS(R420))</f>
        <v>0.0432038443018135</v>
      </c>
      <c r="V420" s="207" t="n">
        <f aca="false">T420*SIN(RADIANS(R420))</f>
        <v>0.385171025044622</v>
      </c>
      <c r="W420" s="207" t="n">
        <v>209</v>
      </c>
      <c r="X420" s="207" t="n">
        <v>-7.09</v>
      </c>
      <c r="Y420" s="207" t="n">
        <f aca="false">MIN(IF(ARRL,0.89^(($B$32-X420)/2),MAX(1-($B$32-X420)/40,0)),1)</f>
        <v>0.429362882808558</v>
      </c>
      <c r="Z420" s="207" t="n">
        <f aca="false">Y420*COS(RADIANS(W420))</f>
        <v>-0.375529238818548</v>
      </c>
      <c r="AA420" s="207" t="n">
        <f aca="false">Y420*SIN(RADIANS(W420))</f>
        <v>-0.20815925616229</v>
      </c>
      <c r="AB420" s="207" t="n">
        <v>209</v>
      </c>
      <c r="AC420" s="207" t="n">
        <v>-7.09</v>
      </c>
      <c r="AD420" s="207" t="n">
        <f aca="false">MIN(IF(ARRL,0.89^(($B$32-AC420)/2),MAX(1-($B$32-AC420)/40,0)),1)</f>
        <v>0.429362882808558</v>
      </c>
      <c r="AE420" s="207" t="n">
        <f aca="false">AD420*COS(RADIANS(AB420))</f>
        <v>-0.375529238818548</v>
      </c>
      <c r="AF420" s="207" t="n">
        <f aca="false">AD420*SIN(RADIANS(AB420))</f>
        <v>-0.20815925616229</v>
      </c>
      <c r="AG420" s="207" t="n">
        <v>209</v>
      </c>
      <c r="AH420" s="207" t="n">
        <v>-7.09</v>
      </c>
      <c r="AI420" s="207" t="n">
        <f aca="false">MIN(IF(ARRL,0.89^(($B$32-AH420)/2),MAX(1-($B$32-AH420)/40,0)),1)</f>
        <v>0.429362882808558</v>
      </c>
      <c r="AJ420" s="207" t="n">
        <f aca="false">AI420*COS(RADIANS(AG420))</f>
        <v>-0.375529238818548</v>
      </c>
      <c r="AK420" s="207" t="n">
        <f aca="false">AI420*SIN(RADIANS(AG420))</f>
        <v>-0.20815925616229</v>
      </c>
    </row>
    <row r="421" customFormat="false" ht="12.75" hidden="true" customHeight="false" outlineLevel="0" collapsed="false">
      <c r="M421" s="207" t="n">
        <v>209.5</v>
      </c>
      <c r="N421" s="207" t="n">
        <v>-10.9</v>
      </c>
      <c r="O421" s="207" t="n">
        <f aca="false">MIN(IF(ARRL,0.89^(($B$32-N421)/2),MAX(1-($B$32-N421)/40,0)),1)</f>
        <v>0.343884388889829</v>
      </c>
      <c r="P421" s="207" t="n">
        <f aca="false">O421*COS(RADIANS(M421))</f>
        <v>-0.299301736615074</v>
      </c>
      <c r="Q421" s="207" t="n">
        <f aca="false">O421*SIN(RADIANS(M421))</f>
        <v>-0.169336775041135</v>
      </c>
      <c r="R421" s="207" t="n">
        <v>83.8000012487173</v>
      </c>
      <c r="S421" s="207" t="n">
        <v>-8.86259746551514</v>
      </c>
      <c r="T421" s="207" t="n">
        <f aca="false">MIN(IF(ARRL,0.89^(($B$32-S421)/2),MAX(1-($B$32-S421)/40,0)),1)</f>
        <v>0.38722993673989</v>
      </c>
      <c r="U421" s="207" t="n">
        <f aca="false">T421*COS(RADIANS(R421))</f>
        <v>0.0418205752879766</v>
      </c>
      <c r="V421" s="207" t="n">
        <f aca="false">T421*SIN(RADIANS(R421))</f>
        <v>0.384965015800347</v>
      </c>
      <c r="W421" s="207" t="n">
        <v>209.5</v>
      </c>
      <c r="X421" s="207" t="n">
        <v>-7.11</v>
      </c>
      <c r="Y421" s="207" t="n">
        <f aca="false">MIN(IF(ARRL,0.89^(($B$32-X421)/2),MAX(1-($B$32-X421)/40,0)),1)</f>
        <v>0.428862821282615</v>
      </c>
      <c r="Z421" s="207" t="n">
        <f aca="false">Y421*COS(RADIANS(W421))</f>
        <v>-0.373263199280179</v>
      </c>
      <c r="AA421" s="207" t="n">
        <f aca="false">Y421*SIN(RADIANS(W421))</f>
        <v>-0.211182157252002</v>
      </c>
      <c r="AB421" s="207" t="n">
        <v>209.5</v>
      </c>
      <c r="AC421" s="207" t="n">
        <v>-7.11</v>
      </c>
      <c r="AD421" s="207" t="n">
        <f aca="false">MIN(IF(ARRL,0.89^(($B$32-AC421)/2),MAX(1-($B$32-AC421)/40,0)),1)</f>
        <v>0.428862821282615</v>
      </c>
      <c r="AE421" s="207" t="n">
        <f aca="false">AD421*COS(RADIANS(AB421))</f>
        <v>-0.373263199280179</v>
      </c>
      <c r="AF421" s="207" t="n">
        <f aca="false">AD421*SIN(RADIANS(AB421))</f>
        <v>-0.211182157252002</v>
      </c>
      <c r="AG421" s="207" t="n">
        <v>209.5</v>
      </c>
      <c r="AH421" s="207" t="n">
        <v>-7.11</v>
      </c>
      <c r="AI421" s="207" t="n">
        <f aca="false">MIN(IF(ARRL,0.89^(($B$32-AH421)/2),MAX(1-($B$32-AH421)/40,0)),1)</f>
        <v>0.428862821282615</v>
      </c>
      <c r="AJ421" s="207" t="n">
        <f aca="false">AI421*COS(RADIANS(AG421))</f>
        <v>-0.373263199280179</v>
      </c>
      <c r="AK421" s="207" t="n">
        <f aca="false">AI421*SIN(RADIANS(AG421))</f>
        <v>-0.211182157252002</v>
      </c>
    </row>
    <row r="422" customFormat="false" ht="12.75" hidden="true" customHeight="false" outlineLevel="0" collapsed="false">
      <c r="M422" s="207" t="n">
        <v>210</v>
      </c>
      <c r="N422" s="207" t="n">
        <v>-11.04</v>
      </c>
      <c r="O422" s="207" t="n">
        <f aca="false">MIN(IF(ARRL,0.89^(($B$32-N422)/2),MAX(1-($B$32-N422)/40,0)),1)</f>
        <v>0.341090608116503</v>
      </c>
      <c r="P422" s="207" t="n">
        <f aca="false">O422*COS(RADIANS(M422))</f>
        <v>-0.295393131621174</v>
      </c>
      <c r="Q422" s="207" t="n">
        <f aca="false">O422*SIN(RADIANS(M422))</f>
        <v>-0.170545304058252</v>
      </c>
      <c r="R422" s="207" t="n">
        <v>84.0000012516975</v>
      </c>
      <c r="S422" s="207" t="n">
        <v>-8.87795066833496</v>
      </c>
      <c r="T422" s="207" t="n">
        <f aca="false">MIN(IF(ARRL,0.89^(($B$32-S422)/2),MAX(1-($B$32-S422)/40,0)),1)</f>
        <v>0.386883682066505</v>
      </c>
      <c r="U422" s="207" t="n">
        <f aca="false">T422*COS(RADIANS(R422))</f>
        <v>0.0404403483440888</v>
      </c>
      <c r="V422" s="207" t="n">
        <f aca="false">T422*SIN(RADIANS(R422))</f>
        <v>0.384764293659306</v>
      </c>
      <c r="W422" s="207" t="n">
        <v>210</v>
      </c>
      <c r="X422" s="207" t="n">
        <v>-7.12</v>
      </c>
      <c r="Y422" s="207" t="n">
        <f aca="false">MIN(IF(ARRL,0.89^(($B$32-X422)/2),MAX(1-($B$32-X422)/40,0)),1)</f>
        <v>0.428613008962569</v>
      </c>
      <c r="Z422" s="207" t="n">
        <f aca="false">Y422*COS(RADIANS(W422))</f>
        <v>-0.371189754154072</v>
      </c>
      <c r="AA422" s="207" t="n">
        <f aca="false">Y422*SIN(RADIANS(W422))</f>
        <v>-0.214306504481284</v>
      </c>
      <c r="AB422" s="207" t="n">
        <v>210</v>
      </c>
      <c r="AC422" s="207" t="n">
        <v>-7.12</v>
      </c>
      <c r="AD422" s="207" t="n">
        <f aca="false">MIN(IF(ARRL,0.89^(($B$32-AC422)/2),MAX(1-($B$32-AC422)/40,0)),1)</f>
        <v>0.428613008962569</v>
      </c>
      <c r="AE422" s="207" t="n">
        <f aca="false">AD422*COS(RADIANS(AB422))</f>
        <v>-0.371189754154072</v>
      </c>
      <c r="AF422" s="207" t="n">
        <f aca="false">AD422*SIN(RADIANS(AB422))</f>
        <v>-0.214306504481284</v>
      </c>
      <c r="AG422" s="207" t="n">
        <v>210</v>
      </c>
      <c r="AH422" s="207" t="n">
        <v>-7.12</v>
      </c>
      <c r="AI422" s="207" t="n">
        <f aca="false">MIN(IF(ARRL,0.89^(($B$32-AH422)/2),MAX(1-($B$32-AH422)/40,0)),1)</f>
        <v>0.428613008962569</v>
      </c>
      <c r="AJ422" s="207" t="n">
        <f aca="false">AI422*COS(RADIANS(AG422))</f>
        <v>-0.371189754154072</v>
      </c>
      <c r="AK422" s="207" t="n">
        <f aca="false">AI422*SIN(RADIANS(AG422))</f>
        <v>-0.214306504481284</v>
      </c>
    </row>
    <row r="423" customFormat="false" ht="12.75" hidden="true" customHeight="false" outlineLevel="0" collapsed="false">
      <c r="M423" s="207" t="n">
        <v>210.5</v>
      </c>
      <c r="N423" s="207" t="n">
        <v>-11.18</v>
      </c>
      <c r="O423" s="207" t="n">
        <f aca="false">MIN(IF(ARRL,0.89^(($B$32-N423)/2),MAX(1-($B$32-N423)/40,0)),1)</f>
        <v>0.338319524538112</v>
      </c>
      <c r="P423" s="207" t="n">
        <f aca="false">O423*COS(RADIANS(M423))</f>
        <v>-0.291505967888749</v>
      </c>
      <c r="Q423" s="207" t="n">
        <f aca="false">O423*SIN(RADIANS(M423))</f>
        <v>-0.171710137641717</v>
      </c>
      <c r="R423" s="207" t="n">
        <v>84.2000012546778</v>
      </c>
      <c r="S423" s="207" t="n">
        <v>-8.89285564422607</v>
      </c>
      <c r="T423" s="207" t="n">
        <f aca="false">MIN(IF(ARRL,0.89^(($B$32-S423)/2),MAX(1-($B$32-S423)/40,0)),1)</f>
        <v>0.386547832267927</v>
      </c>
      <c r="U423" s="207" t="n">
        <f aca="false">T423*COS(RADIANS(R423))</f>
        <v>0.0390630841917005</v>
      </c>
      <c r="V423" s="207" t="n">
        <f aca="false">T423*SIN(RADIANS(R423))</f>
        <v>0.384568982218361</v>
      </c>
      <c r="W423" s="207" t="n">
        <v>210.5</v>
      </c>
      <c r="X423" s="207" t="n">
        <v>-7.14</v>
      </c>
      <c r="Y423" s="207" t="n">
        <f aca="false">MIN(IF(ARRL,0.89^(($B$32-X423)/2),MAX(1-($B$32-X423)/40,0)),1)</f>
        <v>0.428113820784264</v>
      </c>
      <c r="Z423" s="207" t="n">
        <f aca="false">Y423*COS(RADIANS(W423))</f>
        <v>-0.36887535197576</v>
      </c>
      <c r="AA423" s="207" t="n">
        <f aca="false">Y423*SIN(RADIANS(W423))</f>
        <v>-0.217284187761698</v>
      </c>
      <c r="AB423" s="207" t="n">
        <v>210.5</v>
      </c>
      <c r="AC423" s="207" t="n">
        <v>-7.14</v>
      </c>
      <c r="AD423" s="207" t="n">
        <f aca="false">MIN(IF(ARRL,0.89^(($B$32-AC423)/2),MAX(1-($B$32-AC423)/40,0)),1)</f>
        <v>0.428113820784264</v>
      </c>
      <c r="AE423" s="207" t="n">
        <f aca="false">AD423*COS(RADIANS(AB423))</f>
        <v>-0.36887535197576</v>
      </c>
      <c r="AF423" s="207" t="n">
        <f aca="false">AD423*SIN(RADIANS(AB423))</f>
        <v>-0.217284187761698</v>
      </c>
      <c r="AG423" s="207" t="n">
        <v>210.5</v>
      </c>
      <c r="AH423" s="207" t="n">
        <v>-7.14</v>
      </c>
      <c r="AI423" s="207" t="n">
        <f aca="false">MIN(IF(ARRL,0.89^(($B$32-AH423)/2),MAX(1-($B$32-AH423)/40,0)),1)</f>
        <v>0.428113820784264</v>
      </c>
      <c r="AJ423" s="207" t="n">
        <f aca="false">AI423*COS(RADIANS(AG423))</f>
        <v>-0.36887535197576</v>
      </c>
      <c r="AK423" s="207" t="n">
        <f aca="false">AI423*SIN(RADIANS(AG423))</f>
        <v>-0.217284187761698</v>
      </c>
    </row>
    <row r="424" customFormat="false" ht="12.75" hidden="true" customHeight="false" outlineLevel="0" collapsed="false">
      <c r="M424" s="207" t="n">
        <v>211</v>
      </c>
      <c r="N424" s="207" t="n">
        <v>-11.33</v>
      </c>
      <c r="O424" s="207" t="n">
        <f aca="false">MIN(IF(ARRL,0.89^(($B$32-N424)/2),MAX(1-($B$32-N424)/40,0)),1)</f>
        <v>0.335375483891742</v>
      </c>
      <c r="P424" s="207" t="n">
        <f aca="false">O424*COS(RADIANS(M424))</f>
        <v>-0.287472898249149</v>
      </c>
      <c r="Q424" s="207" t="n">
        <f aca="false">O424*SIN(RADIANS(M424))</f>
        <v>-0.172731143595631</v>
      </c>
      <c r="R424" s="207" t="n">
        <v>84.400001257658</v>
      </c>
      <c r="S424" s="207" t="n">
        <v>-8.9073076248169</v>
      </c>
      <c r="T424" s="207" t="n">
        <f aca="false">MIN(IF(ARRL,0.89^(($B$32-S424)/2),MAX(1-($B$32-S424)/40,0)),1)</f>
        <v>0.386222468083901</v>
      </c>
      <c r="U424" s="207" t="n">
        <f aca="false">T424*COS(RADIANS(R424))</f>
        <v>0.0376886999505347</v>
      </c>
      <c r="V424" s="207" t="n">
        <f aca="false">T424*SIN(RADIANS(R424))</f>
        <v>0.384379183552984</v>
      </c>
      <c r="W424" s="207" t="n">
        <v>211</v>
      </c>
      <c r="X424" s="207" t="n">
        <v>-7.16</v>
      </c>
      <c r="Y424" s="207" t="n">
        <f aca="false">MIN(IF(ARRL,0.89^(($B$32-X424)/2),MAX(1-($B$32-X424)/40,0)),1)</f>
        <v>0.427615213990174</v>
      </c>
      <c r="Z424" s="207" t="n">
        <f aca="false">Y424*COS(RADIANS(W424))</f>
        <v>-0.366537778715114</v>
      </c>
      <c r="AA424" s="207" t="n">
        <f aca="false">Y424*SIN(RADIANS(W424))</f>
        <v>-0.22023811661575</v>
      </c>
      <c r="AB424" s="207" t="n">
        <v>211</v>
      </c>
      <c r="AC424" s="207" t="n">
        <v>-7.16</v>
      </c>
      <c r="AD424" s="207" t="n">
        <f aca="false">MIN(IF(ARRL,0.89^(($B$32-AC424)/2),MAX(1-($B$32-AC424)/40,0)),1)</f>
        <v>0.427615213990174</v>
      </c>
      <c r="AE424" s="207" t="n">
        <f aca="false">AD424*COS(RADIANS(AB424))</f>
        <v>-0.366537778715114</v>
      </c>
      <c r="AF424" s="207" t="n">
        <f aca="false">AD424*SIN(RADIANS(AB424))</f>
        <v>-0.22023811661575</v>
      </c>
      <c r="AG424" s="207" t="n">
        <v>211</v>
      </c>
      <c r="AH424" s="207" t="n">
        <v>-7.16</v>
      </c>
      <c r="AI424" s="207" t="n">
        <f aca="false">MIN(IF(ARRL,0.89^(($B$32-AH424)/2),MAX(1-($B$32-AH424)/40,0)),1)</f>
        <v>0.427615213990174</v>
      </c>
      <c r="AJ424" s="207" t="n">
        <f aca="false">AI424*COS(RADIANS(AG424))</f>
        <v>-0.366537778715114</v>
      </c>
      <c r="AK424" s="207" t="n">
        <f aca="false">AI424*SIN(RADIANS(AG424))</f>
        <v>-0.22023811661575</v>
      </c>
    </row>
    <row r="425" customFormat="false" ht="12.75" hidden="true" customHeight="false" outlineLevel="0" collapsed="false">
      <c r="M425" s="207" t="n">
        <v>211.5</v>
      </c>
      <c r="N425" s="207" t="n">
        <v>-11.47</v>
      </c>
      <c r="O425" s="207" t="n">
        <f aca="false">MIN(IF(ARRL,0.89^(($B$32-N425)/2),MAX(1-($B$32-N425)/40,0)),1)</f>
        <v>0.332650831046155</v>
      </c>
      <c r="P425" s="207" t="n">
        <f aca="false">O425*COS(RADIANS(M425))</f>
        <v>-0.283631459255719</v>
      </c>
      <c r="Q425" s="207" t="n">
        <f aca="false">O425*SIN(RADIANS(M425))</f>
        <v>-0.173809581773184</v>
      </c>
      <c r="R425" s="207" t="n">
        <v>84.6000012606382</v>
      </c>
      <c r="S425" s="207" t="n">
        <v>-8.92130279541016</v>
      </c>
      <c r="T425" s="207" t="n">
        <f aca="false">MIN(IF(ARRL,0.89^(($B$32-S425)/2),MAX(1-($B$32-S425)/40,0)),1)</f>
        <v>0.385907649295684</v>
      </c>
      <c r="U425" s="207" t="n">
        <f aca="false">T425*COS(RADIANS(R425))</f>
        <v>0.0363171095187611</v>
      </c>
      <c r="V425" s="207" t="n">
        <f aca="false">T425*SIN(RADIANS(R425))</f>
        <v>0.384194978287227</v>
      </c>
      <c r="W425" s="207" t="n">
        <v>211.5</v>
      </c>
      <c r="X425" s="207" t="n">
        <v>-7.17</v>
      </c>
      <c r="Y425" s="207" t="n">
        <f aca="false">MIN(IF(ARRL,0.89^(($B$32-X425)/2),MAX(1-($B$32-X425)/40,0)),1)</f>
        <v>0.42736612840058</v>
      </c>
      <c r="Z425" s="207" t="n">
        <f aca="false">Y425*COS(RADIANS(W425))</f>
        <v>-0.364389525958843</v>
      </c>
      <c r="AA425" s="207" t="n">
        <f aca="false">Y425*SIN(RADIANS(W425))</f>
        <v>-0.223298188697515</v>
      </c>
      <c r="AB425" s="207" t="n">
        <v>211.5</v>
      </c>
      <c r="AC425" s="207" t="n">
        <v>-7.17</v>
      </c>
      <c r="AD425" s="207" t="n">
        <f aca="false">MIN(IF(ARRL,0.89^(($B$32-AC425)/2),MAX(1-($B$32-AC425)/40,0)),1)</f>
        <v>0.42736612840058</v>
      </c>
      <c r="AE425" s="207" t="n">
        <f aca="false">AD425*COS(RADIANS(AB425))</f>
        <v>-0.364389525958843</v>
      </c>
      <c r="AF425" s="207" t="n">
        <f aca="false">AD425*SIN(RADIANS(AB425))</f>
        <v>-0.223298188697515</v>
      </c>
      <c r="AG425" s="207" t="n">
        <v>211.5</v>
      </c>
      <c r="AH425" s="207" t="n">
        <v>-7.17</v>
      </c>
      <c r="AI425" s="207" t="n">
        <f aca="false">MIN(IF(ARRL,0.89^(($B$32-AH425)/2),MAX(1-($B$32-AH425)/40,0)),1)</f>
        <v>0.42736612840058</v>
      </c>
      <c r="AJ425" s="207" t="n">
        <f aca="false">AI425*COS(RADIANS(AG425))</f>
        <v>-0.364389525958843</v>
      </c>
      <c r="AK425" s="207" t="n">
        <f aca="false">AI425*SIN(RADIANS(AG425))</f>
        <v>-0.223298188697515</v>
      </c>
    </row>
    <row r="426" customFormat="false" ht="12.75" hidden="true" customHeight="false" outlineLevel="0" collapsed="false">
      <c r="M426" s="207" t="n">
        <v>212</v>
      </c>
      <c r="N426" s="207" t="n">
        <v>-11.63</v>
      </c>
      <c r="O426" s="207" t="n">
        <f aca="false">MIN(IF(ARRL,0.89^(($B$32-N426)/2),MAX(1-($B$32-N426)/40,0)),1)</f>
        <v>0.329564036375679</v>
      </c>
      <c r="P426" s="207" t="n">
        <f aca="false">O426*COS(RADIANS(M426))</f>
        <v>-0.279486153610021</v>
      </c>
      <c r="Q426" s="207" t="n">
        <f aca="false">O426*SIN(RADIANS(M426))</f>
        <v>-0.174642331673925</v>
      </c>
      <c r="R426" s="207" t="n">
        <v>84.8000012636185</v>
      </c>
      <c r="S426" s="207" t="n">
        <v>-8.93483448028565</v>
      </c>
      <c r="T426" s="207" t="n">
        <f aca="false">MIN(IF(ARRL,0.89^(($B$32-S426)/2),MAX(1-($B$32-S426)/40,0)),1)</f>
        <v>0.385603500544627</v>
      </c>
      <c r="U426" s="207" t="n">
        <f aca="false">T426*COS(RADIANS(R426))</f>
        <v>0.0349482317184393</v>
      </c>
      <c r="V426" s="207" t="n">
        <f aca="false">T426*SIN(RADIANS(R426))</f>
        <v>0.384016511014858</v>
      </c>
      <c r="W426" s="207" t="n">
        <v>212</v>
      </c>
      <c r="X426" s="207" t="n">
        <v>-7.19</v>
      </c>
      <c r="Y426" s="207" t="n">
        <f aca="false">MIN(IF(ARRL,0.89^(($B$32-X426)/2),MAX(1-($B$32-X426)/40,0)),1)</f>
        <v>0.426868392413468</v>
      </c>
      <c r="Z426" s="207" t="n">
        <f aca="false">Y426*COS(RADIANS(W426))</f>
        <v>-0.362004927495596</v>
      </c>
      <c r="AA426" s="207" t="n">
        <f aca="false">Y426*SIN(RADIANS(W426))</f>
        <v>-0.226205784432156</v>
      </c>
      <c r="AB426" s="207" t="n">
        <v>212</v>
      </c>
      <c r="AC426" s="207" t="n">
        <v>-7.19</v>
      </c>
      <c r="AD426" s="207" t="n">
        <f aca="false">MIN(IF(ARRL,0.89^(($B$32-AC426)/2),MAX(1-($B$32-AC426)/40,0)),1)</f>
        <v>0.426868392413468</v>
      </c>
      <c r="AE426" s="207" t="n">
        <f aca="false">AD426*COS(RADIANS(AB426))</f>
        <v>-0.362004927495596</v>
      </c>
      <c r="AF426" s="207" t="n">
        <f aca="false">AD426*SIN(RADIANS(AB426))</f>
        <v>-0.226205784432156</v>
      </c>
      <c r="AG426" s="207" t="n">
        <v>212</v>
      </c>
      <c r="AH426" s="207" t="n">
        <v>-7.19</v>
      </c>
      <c r="AI426" s="207" t="n">
        <f aca="false">MIN(IF(ARRL,0.89^(($B$32-AH426)/2),MAX(1-($B$32-AH426)/40,0)),1)</f>
        <v>0.426868392413468</v>
      </c>
      <c r="AJ426" s="207" t="n">
        <f aca="false">AI426*COS(RADIANS(AG426))</f>
        <v>-0.362004927495596</v>
      </c>
      <c r="AK426" s="207" t="n">
        <f aca="false">AI426*SIN(RADIANS(AG426))</f>
        <v>-0.226205784432156</v>
      </c>
    </row>
    <row r="427" customFormat="false" ht="12.75" hidden="true" customHeight="false" outlineLevel="0" collapsed="false">
      <c r="M427" s="207" t="n">
        <v>212.5</v>
      </c>
      <c r="N427" s="207" t="n">
        <v>-11.78</v>
      </c>
      <c r="O427" s="207" t="n">
        <f aca="false">MIN(IF(ARRL,0.89^(($B$32-N427)/2),MAX(1-($B$32-N427)/40,0)),1)</f>
        <v>0.326696185576951</v>
      </c>
      <c r="P427" s="207" t="n">
        <f aca="false">O427*COS(RADIANS(M427))</f>
        <v>-0.2755327682953</v>
      </c>
      <c r="Q427" s="207" t="n">
        <f aca="false">O427*SIN(RADIANS(M427))</f>
        <v>-0.175533732558897</v>
      </c>
      <c r="R427" s="207" t="n">
        <v>85.0000012665987</v>
      </c>
      <c r="S427" s="207" t="n">
        <v>-8.94789886474609</v>
      </c>
      <c r="T427" s="207" t="n">
        <f aca="false">MIN(IF(ARRL,0.89^(($B$32-S427)/2),MAX(1-($B$32-S427)/40,0)),1)</f>
        <v>0.385310082643004</v>
      </c>
      <c r="U427" s="207" t="n">
        <f aca="false">T427*COS(RADIANS(R427))</f>
        <v>0.0335819779555382</v>
      </c>
      <c r="V427" s="207" t="n">
        <f aca="false">T427*SIN(RADIANS(R427))</f>
        <v>0.383843862192627</v>
      </c>
      <c r="W427" s="207" t="n">
        <v>212.5</v>
      </c>
      <c r="X427" s="207" t="n">
        <v>-7.21</v>
      </c>
      <c r="Y427" s="207" t="n">
        <f aca="false">MIN(IF(ARRL,0.89^(($B$32-X427)/2),MAX(1-($B$32-X427)/40,0)),1)</f>
        <v>0.426371236119261</v>
      </c>
      <c r="Z427" s="207" t="n">
        <f aca="false">Y427*COS(RADIANS(W427))</f>
        <v>-0.359597853283651</v>
      </c>
      <c r="AA427" s="207" t="n">
        <f aca="false">Y427*SIN(RADIANS(W427))</f>
        <v>-0.22908909817723</v>
      </c>
      <c r="AB427" s="207" t="n">
        <v>212.5</v>
      </c>
      <c r="AC427" s="207" t="n">
        <v>-7.21</v>
      </c>
      <c r="AD427" s="207" t="n">
        <f aca="false">MIN(IF(ARRL,0.89^(($B$32-AC427)/2),MAX(1-($B$32-AC427)/40,0)),1)</f>
        <v>0.426371236119261</v>
      </c>
      <c r="AE427" s="207" t="n">
        <f aca="false">AD427*COS(RADIANS(AB427))</f>
        <v>-0.359597853283651</v>
      </c>
      <c r="AF427" s="207" t="n">
        <f aca="false">AD427*SIN(RADIANS(AB427))</f>
        <v>-0.22908909817723</v>
      </c>
      <c r="AG427" s="207" t="n">
        <v>212.5</v>
      </c>
      <c r="AH427" s="207" t="n">
        <v>-7.21</v>
      </c>
      <c r="AI427" s="207" t="n">
        <f aca="false">MIN(IF(ARRL,0.89^(($B$32-AH427)/2),MAX(1-($B$32-AH427)/40,0)),1)</f>
        <v>0.426371236119261</v>
      </c>
      <c r="AJ427" s="207" t="n">
        <f aca="false">AI427*COS(RADIANS(AG427))</f>
        <v>-0.359597853283651</v>
      </c>
      <c r="AK427" s="207" t="n">
        <f aca="false">AI427*SIN(RADIANS(AG427))</f>
        <v>-0.22908909817723</v>
      </c>
    </row>
    <row r="428" customFormat="false" ht="12.75" hidden="true" customHeight="false" outlineLevel="0" collapsed="false">
      <c r="M428" s="207" t="n">
        <v>213</v>
      </c>
      <c r="N428" s="207" t="n">
        <v>-11.93</v>
      </c>
      <c r="O428" s="207" t="n">
        <f aca="false">MIN(IF(ARRL,0.89^(($B$32-N428)/2),MAX(1-($B$32-N428)/40,0)),1)</f>
        <v>0.323853290681466</v>
      </c>
      <c r="P428" s="207" t="n">
        <f aca="false">O428*COS(RADIANS(M428))</f>
        <v>-0.27160622322682</v>
      </c>
      <c r="Q428" s="207" t="n">
        <f aca="false">O428*SIN(RADIANS(M428))</f>
        <v>-0.176383143723195</v>
      </c>
      <c r="R428" s="207" t="n">
        <v>85.2000012695789</v>
      </c>
      <c r="S428" s="207" t="n">
        <v>-8.96048927307129</v>
      </c>
      <c r="T428" s="207" t="n">
        <f aca="false">MIN(IF(ARRL,0.89^(($B$32-S428)/2),MAX(1-($B$32-S428)/40,0)),1)</f>
        <v>0.385027521218283</v>
      </c>
      <c r="U428" s="207" t="n">
        <f aca="false">T428*COS(RADIANS(R428))</f>
        <v>0.0322182640974869</v>
      </c>
      <c r="V428" s="207" t="n">
        <f aca="false">T428*SIN(RADIANS(R428))</f>
        <v>0.383677176222459</v>
      </c>
      <c r="W428" s="207" t="n">
        <v>213</v>
      </c>
      <c r="X428" s="207" t="n">
        <v>-7.23</v>
      </c>
      <c r="Y428" s="207" t="n">
        <f aca="false">MIN(IF(ARRL,0.89^(($B$32-X428)/2),MAX(1-($B$32-X428)/40,0)),1)</f>
        <v>0.425874658842816</v>
      </c>
      <c r="Z428" s="207" t="n">
        <f aca="false">Y428*COS(RADIANS(W428))</f>
        <v>-0.357168542005268</v>
      </c>
      <c r="AA428" s="207" t="n">
        <f aca="false">Y428*SIN(RADIANS(W428))</f>
        <v>-0.231947963229505</v>
      </c>
      <c r="AB428" s="207" t="n">
        <v>213</v>
      </c>
      <c r="AC428" s="207" t="n">
        <v>-7.23</v>
      </c>
      <c r="AD428" s="207" t="n">
        <f aca="false">MIN(IF(ARRL,0.89^(($B$32-AC428)/2),MAX(1-($B$32-AC428)/40,0)),1)</f>
        <v>0.425874658842816</v>
      </c>
      <c r="AE428" s="207" t="n">
        <f aca="false">AD428*COS(RADIANS(AB428))</f>
        <v>-0.357168542005268</v>
      </c>
      <c r="AF428" s="207" t="n">
        <f aca="false">AD428*SIN(RADIANS(AB428))</f>
        <v>-0.231947963229505</v>
      </c>
      <c r="AG428" s="207" t="n">
        <v>213</v>
      </c>
      <c r="AH428" s="207" t="n">
        <v>-7.23</v>
      </c>
      <c r="AI428" s="207" t="n">
        <f aca="false">MIN(IF(ARRL,0.89^(($B$32-AH428)/2),MAX(1-($B$32-AH428)/40,0)),1)</f>
        <v>0.425874658842816</v>
      </c>
      <c r="AJ428" s="207" t="n">
        <f aca="false">AI428*COS(RADIANS(AG428))</f>
        <v>-0.357168542005268</v>
      </c>
      <c r="AK428" s="207" t="n">
        <f aca="false">AI428*SIN(RADIANS(AG428))</f>
        <v>-0.231947963229505</v>
      </c>
    </row>
    <row r="429" customFormat="false" ht="12.75" hidden="true" customHeight="false" outlineLevel="0" collapsed="false">
      <c r="M429" s="207" t="n">
        <v>213.5</v>
      </c>
      <c r="N429" s="207" t="n">
        <v>-12.09</v>
      </c>
      <c r="O429" s="207" t="n">
        <f aca="false">MIN(IF(ARRL,0.89^(($B$32-N429)/2),MAX(1-($B$32-N429)/40,0)),1)</f>
        <v>0.320848131762885</v>
      </c>
      <c r="P429" s="207" t="n">
        <f aca="false">O429*COS(RADIANS(M429))</f>
        <v>-0.267550708113808</v>
      </c>
      <c r="Q429" s="207" t="n">
        <f aca="false">O429*SIN(RADIANS(M429))</f>
        <v>-0.177087950588213</v>
      </c>
      <c r="R429" s="207" t="n">
        <v>85.4000012725592</v>
      </c>
      <c r="S429" s="207" t="n">
        <v>-8.97260475158691</v>
      </c>
      <c r="T429" s="207" t="n">
        <f aca="false">MIN(IF(ARRL,0.89^(($B$32-S429)/2),MAX(1-($B$32-S429)/40,0)),1)</f>
        <v>0.384755814087446</v>
      </c>
      <c r="U429" s="207" t="n">
        <f aca="false">T429*COS(RADIANS(R429))</f>
        <v>0.0308569939010535</v>
      </c>
      <c r="V429" s="207" t="n">
        <f aca="false">T429*SIN(RADIANS(R429))</f>
        <v>0.383516469530949</v>
      </c>
      <c r="W429" s="207" t="n">
        <v>213.5</v>
      </c>
      <c r="X429" s="207" t="n">
        <v>-7.24</v>
      </c>
      <c r="Y429" s="207" t="n">
        <f aca="false">MIN(IF(ARRL,0.89^(($B$32-X429)/2),MAX(1-($B$32-X429)/40,0)),1)</f>
        <v>0.425626587125486</v>
      </c>
      <c r="Z429" s="207" t="n">
        <f aca="false">Y429*COS(RADIANS(W429))</f>
        <v>-0.354923976498779</v>
      </c>
      <c r="AA429" s="207" t="n">
        <f aca="false">Y429*SIN(RADIANS(W429))</f>
        <v>-0.234919055366701</v>
      </c>
      <c r="AB429" s="207" t="n">
        <v>213.5</v>
      </c>
      <c r="AC429" s="207" t="n">
        <v>-7.24</v>
      </c>
      <c r="AD429" s="207" t="n">
        <f aca="false">MIN(IF(ARRL,0.89^(($B$32-AC429)/2),MAX(1-($B$32-AC429)/40,0)),1)</f>
        <v>0.425626587125486</v>
      </c>
      <c r="AE429" s="207" t="n">
        <f aca="false">AD429*COS(RADIANS(AB429))</f>
        <v>-0.354923976498779</v>
      </c>
      <c r="AF429" s="207" t="n">
        <f aca="false">AD429*SIN(RADIANS(AB429))</f>
        <v>-0.234919055366701</v>
      </c>
      <c r="AG429" s="207" t="n">
        <v>213.5</v>
      </c>
      <c r="AH429" s="207" t="n">
        <v>-7.24</v>
      </c>
      <c r="AI429" s="207" t="n">
        <f aca="false">MIN(IF(ARRL,0.89^(($B$32-AH429)/2),MAX(1-($B$32-AH429)/40,0)),1)</f>
        <v>0.425626587125486</v>
      </c>
      <c r="AJ429" s="207" t="n">
        <f aca="false">AI429*COS(RADIANS(AG429))</f>
        <v>-0.354923976498779</v>
      </c>
      <c r="AK429" s="207" t="n">
        <f aca="false">AI429*SIN(RADIANS(AG429))</f>
        <v>-0.234919055366701</v>
      </c>
    </row>
    <row r="430" customFormat="false" ht="12.75" hidden="true" customHeight="false" outlineLevel="0" collapsed="false">
      <c r="M430" s="207" t="n">
        <v>214</v>
      </c>
      <c r="N430" s="207" t="n">
        <v>-12.26</v>
      </c>
      <c r="O430" s="207" t="n">
        <f aca="false">MIN(IF(ARRL,0.89^(($B$32-N430)/2),MAX(1-($B$32-N430)/40,0)),1)</f>
        <v>0.317685699294043</v>
      </c>
      <c r="P430" s="207" t="n">
        <f aca="false">O430*COS(RADIANS(M430))</f>
        <v>-0.263373380978184</v>
      </c>
      <c r="Q430" s="207" t="n">
        <f aca="false">O430*SIN(RADIANS(M430))</f>
        <v>-0.17764758857937</v>
      </c>
      <c r="R430" s="207" t="n">
        <v>85.6000012755394</v>
      </c>
      <c r="S430" s="207" t="n">
        <v>-8.98423767089844</v>
      </c>
      <c r="T430" s="207" t="n">
        <f aca="false">MIN(IF(ARRL,0.89^(($B$32-S430)/2),MAX(1-($B$32-S430)/40,0)),1)</f>
        <v>0.384495109482061</v>
      </c>
      <c r="U430" s="207" t="n">
        <f aca="false">T430*COS(RADIANS(R430))</f>
        <v>0.0294980825844368</v>
      </c>
      <c r="V430" s="207" t="n">
        <f aca="false">T430*SIN(RADIANS(R430))</f>
        <v>0.383361907783577</v>
      </c>
      <c r="W430" s="207" t="n">
        <v>214</v>
      </c>
      <c r="X430" s="207" t="n">
        <v>-7.26</v>
      </c>
      <c r="Y430" s="207" t="n">
        <f aca="false">MIN(IF(ARRL,0.89^(($B$32-X430)/2),MAX(1-($B$32-X430)/40,0)),1)</f>
        <v>0.425130877111505</v>
      </c>
      <c r="Z430" s="207" t="n">
        <f aca="false">Y430*COS(RADIANS(W430))</f>
        <v>-0.352449470378718</v>
      </c>
      <c r="AA430" s="207" t="n">
        <f aca="false">Y430*SIN(RADIANS(W430))</f>
        <v>-0.237730169527048</v>
      </c>
      <c r="AB430" s="207" t="n">
        <v>214</v>
      </c>
      <c r="AC430" s="207" t="n">
        <v>-7.26</v>
      </c>
      <c r="AD430" s="207" t="n">
        <f aca="false">MIN(IF(ARRL,0.89^(($B$32-AC430)/2),MAX(1-($B$32-AC430)/40,0)),1)</f>
        <v>0.425130877111505</v>
      </c>
      <c r="AE430" s="207" t="n">
        <f aca="false">AD430*COS(RADIANS(AB430))</f>
        <v>-0.352449470378718</v>
      </c>
      <c r="AF430" s="207" t="n">
        <f aca="false">AD430*SIN(RADIANS(AB430))</f>
        <v>-0.237730169527048</v>
      </c>
      <c r="AG430" s="207" t="n">
        <v>214</v>
      </c>
      <c r="AH430" s="207" t="n">
        <v>-7.26</v>
      </c>
      <c r="AI430" s="207" t="n">
        <f aca="false">MIN(IF(ARRL,0.89^(($B$32-AH430)/2),MAX(1-($B$32-AH430)/40,0)),1)</f>
        <v>0.425130877111505</v>
      </c>
      <c r="AJ430" s="207" t="n">
        <f aca="false">AI430*COS(RADIANS(AG430))</f>
        <v>-0.352449470378718</v>
      </c>
      <c r="AK430" s="207" t="n">
        <f aca="false">AI430*SIN(RADIANS(AG430))</f>
        <v>-0.237730169527048</v>
      </c>
    </row>
    <row r="431" customFormat="false" ht="12.75" hidden="true" customHeight="false" outlineLevel="0" collapsed="false">
      <c r="M431" s="207" t="n">
        <v>214.5</v>
      </c>
      <c r="N431" s="207" t="n">
        <v>-12.42</v>
      </c>
      <c r="O431" s="207" t="n">
        <f aca="false">MIN(IF(ARRL,0.89^(($B$32-N431)/2),MAX(1-($B$32-N431)/40,0)),1)</f>
        <v>0.314737771821914</v>
      </c>
      <c r="P431" s="207" t="n">
        <f aca="false">O431*COS(RADIANS(M431))</f>
        <v>-0.259383640306979</v>
      </c>
      <c r="Q431" s="207" t="n">
        <f aca="false">O431*SIN(RADIANS(M431))</f>
        <v>-0.178269436955757</v>
      </c>
      <c r="R431" s="207" t="n">
        <v>85.8000012785196</v>
      </c>
      <c r="S431" s="207" t="n">
        <v>-8.99538516998291</v>
      </c>
      <c r="T431" s="207" t="n">
        <f aca="false">MIN(IF(ARRL,0.89^(($B$32-S431)/2),MAX(1-($B$32-S431)/40,0)),1)</f>
        <v>0.384245449346013</v>
      </c>
      <c r="U431" s="207" t="n">
        <f aca="false">T431*COS(RADIANS(R431))</f>
        <v>0.0281414354134271</v>
      </c>
      <c r="V431" s="207" t="n">
        <f aca="false">T431*SIN(RADIANS(R431))</f>
        <v>0.383213550068355</v>
      </c>
      <c r="W431" s="207" t="n">
        <v>214.5</v>
      </c>
      <c r="X431" s="207" t="n">
        <v>-7.28</v>
      </c>
      <c r="Y431" s="207" t="n">
        <f aca="false">MIN(IF(ARRL,0.89^(($B$32-X431)/2),MAX(1-($B$32-X431)/40,0)),1)</f>
        <v>0.424635744430862</v>
      </c>
      <c r="Z431" s="207" t="n">
        <f aca="false">Y431*COS(RADIANS(W431))</f>
        <v>-0.349953437610479</v>
      </c>
      <c r="AA431" s="207" t="n">
        <f aca="false">Y431*SIN(RADIANS(W431))</f>
        <v>-0.24051633406686</v>
      </c>
      <c r="AB431" s="207" t="n">
        <v>214.5</v>
      </c>
      <c r="AC431" s="207" t="n">
        <v>-7.28</v>
      </c>
      <c r="AD431" s="207" t="n">
        <f aca="false">MIN(IF(ARRL,0.89^(($B$32-AC431)/2),MAX(1-($B$32-AC431)/40,0)),1)</f>
        <v>0.424635744430862</v>
      </c>
      <c r="AE431" s="207" t="n">
        <f aca="false">AD431*COS(RADIANS(AB431))</f>
        <v>-0.349953437610479</v>
      </c>
      <c r="AF431" s="207" t="n">
        <f aca="false">AD431*SIN(RADIANS(AB431))</f>
        <v>-0.24051633406686</v>
      </c>
      <c r="AG431" s="207" t="n">
        <v>214.5</v>
      </c>
      <c r="AH431" s="207" t="n">
        <v>-7.28</v>
      </c>
      <c r="AI431" s="207" t="n">
        <f aca="false">MIN(IF(ARRL,0.89^(($B$32-AH431)/2),MAX(1-($B$32-AH431)/40,0)),1)</f>
        <v>0.424635744430862</v>
      </c>
      <c r="AJ431" s="207" t="n">
        <f aca="false">AI431*COS(RADIANS(AG431))</f>
        <v>-0.349953437610479</v>
      </c>
      <c r="AK431" s="207" t="n">
        <f aca="false">AI431*SIN(RADIANS(AG431))</f>
        <v>-0.24051633406686</v>
      </c>
    </row>
    <row r="432" customFormat="false" ht="12.75" hidden="true" customHeight="false" outlineLevel="0" collapsed="false">
      <c r="M432" s="207" t="n">
        <v>215</v>
      </c>
      <c r="N432" s="207" t="n">
        <v>-12.59</v>
      </c>
      <c r="O432" s="207" t="n">
        <f aca="false">MIN(IF(ARRL,0.89^(($B$32-N432)/2),MAX(1-($B$32-N432)/40,0)),1)</f>
        <v>0.311635565979817</v>
      </c>
      <c r="P432" s="207" t="n">
        <f aca="false">O432*COS(RADIANS(M432))</f>
        <v>-0.255276910945524</v>
      </c>
      <c r="Q432" s="207" t="n">
        <f aca="false">O432*SIN(RADIANS(M432))</f>
        <v>-0.178746817374945</v>
      </c>
      <c r="R432" s="207" t="n">
        <v>86.0000012814999</v>
      </c>
      <c r="S432" s="207" t="n">
        <v>-9.00604248046875</v>
      </c>
      <c r="T432" s="207" t="n">
        <f aca="false">MIN(IF(ARRL,0.89^(($B$32-S432)/2),MAX(1-($B$32-S432)/40,0)),1)</f>
        <v>0.38400691908136</v>
      </c>
      <c r="U432" s="207" t="n">
        <f aca="false">T432*COS(RADIANS(R432))</f>
        <v>0.0267869600005341</v>
      </c>
      <c r="V432" s="207" t="n">
        <f aca="false">T432*SIN(RADIANS(R432))</f>
        <v>0.383071498125725</v>
      </c>
      <c r="W432" s="207" t="n">
        <v>215</v>
      </c>
      <c r="X432" s="207" t="n">
        <v>-7.3</v>
      </c>
      <c r="Y432" s="207" t="n">
        <f aca="false">MIN(IF(ARRL,0.89^(($B$32-X432)/2),MAX(1-($B$32-X432)/40,0)),1)</f>
        <v>0.424141188411159</v>
      </c>
      <c r="Z432" s="207" t="n">
        <f aca="false">Y432*COS(RADIANS(W432))</f>
        <v>-0.347436121554164</v>
      </c>
      <c r="AA432" s="207" t="n">
        <f aca="false">Y432*SIN(RADIANS(W432))</f>
        <v>-0.24327739135857</v>
      </c>
      <c r="AB432" s="207" t="n">
        <v>215</v>
      </c>
      <c r="AC432" s="207" t="n">
        <v>-7.3</v>
      </c>
      <c r="AD432" s="207" t="n">
        <f aca="false">MIN(IF(ARRL,0.89^(($B$32-AC432)/2),MAX(1-($B$32-AC432)/40,0)),1)</f>
        <v>0.424141188411159</v>
      </c>
      <c r="AE432" s="207" t="n">
        <f aca="false">AD432*COS(RADIANS(AB432))</f>
        <v>-0.347436121554164</v>
      </c>
      <c r="AF432" s="207" t="n">
        <f aca="false">AD432*SIN(RADIANS(AB432))</f>
        <v>-0.24327739135857</v>
      </c>
      <c r="AG432" s="207" t="n">
        <v>215</v>
      </c>
      <c r="AH432" s="207" t="n">
        <v>-7.3</v>
      </c>
      <c r="AI432" s="207" t="n">
        <f aca="false">MIN(IF(ARRL,0.89^(($B$32-AH432)/2),MAX(1-($B$32-AH432)/40,0)),1)</f>
        <v>0.424141188411159</v>
      </c>
      <c r="AJ432" s="207" t="n">
        <f aca="false">AI432*COS(RADIANS(AG432))</f>
        <v>-0.347436121554164</v>
      </c>
      <c r="AK432" s="207" t="n">
        <f aca="false">AI432*SIN(RADIANS(AG432))</f>
        <v>-0.24327739135857</v>
      </c>
    </row>
    <row r="433" customFormat="false" ht="12.75" hidden="true" customHeight="false" outlineLevel="0" collapsed="false">
      <c r="M433" s="207" t="n">
        <v>215.5</v>
      </c>
      <c r="N433" s="207" t="n">
        <v>-12.76</v>
      </c>
      <c r="O433" s="207" t="n">
        <f aca="false">MIN(IF(ARRL,0.89^(($B$32-N433)/2),MAX(1-($B$32-N433)/40,0)),1)</f>
        <v>0.30856393696055</v>
      </c>
      <c r="P433" s="207" t="n">
        <f aca="false">O433*COS(RADIANS(M433))</f>
        <v>-0.251206689484705</v>
      </c>
      <c r="Q433" s="207" t="n">
        <f aca="false">O433*SIN(RADIANS(M433))</f>
        <v>-0.179183990218796</v>
      </c>
      <c r="R433" s="207" t="n">
        <v>86.2000012844801</v>
      </c>
      <c r="S433" s="207" t="n">
        <v>-9.01620674133301</v>
      </c>
      <c r="T433" s="207" t="n">
        <f aca="false">MIN(IF(ARRL,0.89^(($B$32-S433)/2),MAX(1-($B$32-S433)/40,0)),1)</f>
        <v>0.38377956213447</v>
      </c>
      <c r="U433" s="207" t="n">
        <f aca="false">T433*COS(RADIANS(R433))</f>
        <v>0.0254345598916448</v>
      </c>
      <c r="V433" s="207" t="n">
        <f aca="false">T433*SIN(RADIANS(R433))</f>
        <v>0.382935811168457</v>
      </c>
      <c r="W433" s="207" t="n">
        <v>215.5</v>
      </c>
      <c r="X433" s="207" t="n">
        <v>-7.32</v>
      </c>
      <c r="Y433" s="207" t="n">
        <f aca="false">MIN(IF(ARRL,0.89^(($B$32-X433)/2),MAX(1-($B$32-X433)/40,0)),1)</f>
        <v>0.423647208380783</v>
      </c>
      <c r="Z433" s="207" t="n">
        <f aca="false">Y433*COS(RADIANS(W433))</f>
        <v>-0.344897766651129</v>
      </c>
      <c r="AA433" s="207" t="n">
        <f aca="false">Y433*SIN(RADIANS(W433))</f>
        <v>-0.246013186085409</v>
      </c>
      <c r="AB433" s="207" t="n">
        <v>215.5</v>
      </c>
      <c r="AC433" s="207" t="n">
        <v>-7.32</v>
      </c>
      <c r="AD433" s="207" t="n">
        <f aca="false">MIN(IF(ARRL,0.89^(($B$32-AC433)/2),MAX(1-($B$32-AC433)/40,0)),1)</f>
        <v>0.423647208380783</v>
      </c>
      <c r="AE433" s="207" t="n">
        <f aca="false">AD433*COS(RADIANS(AB433))</f>
        <v>-0.344897766651129</v>
      </c>
      <c r="AF433" s="207" t="n">
        <f aca="false">AD433*SIN(RADIANS(AB433))</f>
        <v>-0.246013186085409</v>
      </c>
      <c r="AG433" s="207" t="n">
        <v>215.5</v>
      </c>
      <c r="AH433" s="207" t="n">
        <v>-7.32</v>
      </c>
      <c r="AI433" s="207" t="n">
        <f aca="false">MIN(IF(ARRL,0.89^(($B$32-AH433)/2),MAX(1-($B$32-AH433)/40,0)),1)</f>
        <v>0.423647208380783</v>
      </c>
      <c r="AJ433" s="207" t="n">
        <f aca="false">AI433*COS(RADIANS(AG433))</f>
        <v>-0.344897766651129</v>
      </c>
      <c r="AK433" s="207" t="n">
        <f aca="false">AI433*SIN(RADIANS(AG433))</f>
        <v>-0.246013186085409</v>
      </c>
    </row>
    <row r="434" customFormat="false" ht="12.75" hidden="true" customHeight="false" outlineLevel="0" collapsed="false">
      <c r="M434" s="207" t="n">
        <v>216</v>
      </c>
      <c r="N434" s="207" t="n">
        <v>-12.93</v>
      </c>
      <c r="O434" s="207" t="n">
        <f aca="false">MIN(IF(ARRL,0.89^(($B$32-N434)/2),MAX(1-($B$32-N434)/40,0)),1)</f>
        <v>0.305522583384339</v>
      </c>
      <c r="P434" s="207" t="n">
        <f aca="false">O434*COS(RADIANS(M434))</f>
        <v>-0.247172962123267</v>
      </c>
      <c r="Q434" s="207" t="n">
        <f aca="false">O434*SIN(RADIANS(M434))</f>
        <v>-0.179581668755612</v>
      </c>
      <c r="R434" s="207" t="n">
        <v>86.4000012874603</v>
      </c>
      <c r="S434" s="207" t="n">
        <v>-9.0258731842041</v>
      </c>
      <c r="T434" s="207" t="n">
        <f aca="false">MIN(IF(ARRL,0.89^(($B$32-S434)/2),MAX(1-($B$32-S434)/40,0)),1)</f>
        <v>0.383563465399053</v>
      </c>
      <c r="U434" s="207" t="n">
        <f aca="false">T434*COS(RADIANS(R434))</f>
        <v>0.0240841406630449</v>
      </c>
      <c r="V434" s="207" t="n">
        <f aca="false">T434*SIN(RADIANS(R434))</f>
        <v>0.382806591058009</v>
      </c>
      <c r="W434" s="207" t="n">
        <v>216</v>
      </c>
      <c r="X434" s="207" t="n">
        <v>-7.34</v>
      </c>
      <c r="Y434" s="207" t="n">
        <f aca="false">MIN(IF(ARRL,0.89^(($B$32-X434)/2),MAX(1-($B$32-X434)/40,0)),1)</f>
        <v>0.423153803668903</v>
      </c>
      <c r="Z434" s="207" t="n">
        <f aca="false">Y434*COS(RADIANS(W434))</f>
        <v>-0.342338618402543</v>
      </c>
      <c r="AA434" s="207" t="n">
        <f aca="false">Y434*SIN(RADIANS(W434))</f>
        <v>-0.248723565248046</v>
      </c>
      <c r="AB434" s="207" t="n">
        <v>216</v>
      </c>
      <c r="AC434" s="207" t="n">
        <v>-7.34</v>
      </c>
      <c r="AD434" s="207" t="n">
        <f aca="false">MIN(IF(ARRL,0.89^(($B$32-AC434)/2),MAX(1-($B$32-AC434)/40,0)),1)</f>
        <v>0.423153803668903</v>
      </c>
      <c r="AE434" s="207" t="n">
        <f aca="false">AD434*COS(RADIANS(AB434))</f>
        <v>-0.342338618402543</v>
      </c>
      <c r="AF434" s="207" t="n">
        <f aca="false">AD434*SIN(RADIANS(AB434))</f>
        <v>-0.248723565248046</v>
      </c>
      <c r="AG434" s="207" t="n">
        <v>216</v>
      </c>
      <c r="AH434" s="207" t="n">
        <v>-7.34</v>
      </c>
      <c r="AI434" s="207" t="n">
        <f aca="false">MIN(IF(ARRL,0.89^(($B$32-AH434)/2),MAX(1-($B$32-AH434)/40,0)),1)</f>
        <v>0.423153803668903</v>
      </c>
      <c r="AJ434" s="207" t="n">
        <f aca="false">AI434*COS(RADIANS(AG434))</f>
        <v>-0.342338618402543</v>
      </c>
      <c r="AK434" s="207" t="n">
        <f aca="false">AI434*SIN(RADIANS(AG434))</f>
        <v>-0.248723565248046</v>
      </c>
    </row>
    <row r="435" customFormat="false" ht="12.75" hidden="true" customHeight="false" outlineLevel="0" collapsed="false">
      <c r="M435" s="207" t="n">
        <v>216.5</v>
      </c>
      <c r="N435" s="207" t="n">
        <v>-13.11</v>
      </c>
      <c r="O435" s="207" t="n">
        <f aca="false">MIN(IF(ARRL,0.89^(($B$32-N435)/2),MAX(1-($B$32-N435)/40,0)),1)</f>
        <v>0.302334994256784</v>
      </c>
      <c r="P435" s="207" t="n">
        <f aca="false">O435*COS(RADIANS(M435))</f>
        <v>-0.243034059337983</v>
      </c>
      <c r="Q435" s="207" t="n">
        <f aca="false">O435*SIN(RADIANS(M435))</f>
        <v>-0.179835743816271</v>
      </c>
      <c r="R435" s="207" t="n">
        <v>86.6000012904406</v>
      </c>
      <c r="S435" s="207" t="n">
        <v>-9.03503799438477</v>
      </c>
      <c r="T435" s="207" t="n">
        <f aca="false">MIN(IF(ARRL,0.89^(($B$32-S435)/2),MAX(1-($B$32-S435)/40,0)),1)</f>
        <v>0.383358695211136</v>
      </c>
      <c r="U435" s="207" t="n">
        <f aca="false">T435*COS(RADIANS(R435))</f>
        <v>0.0227356053728105</v>
      </c>
      <c r="V435" s="207" t="n">
        <f aca="false">T435*SIN(RADIANS(R435))</f>
        <v>0.382683918452704</v>
      </c>
      <c r="W435" s="207" t="n">
        <v>216.5</v>
      </c>
      <c r="X435" s="207" t="n">
        <v>-7.36</v>
      </c>
      <c r="Y435" s="207" t="n">
        <f aca="false">MIN(IF(ARRL,0.89^(($B$32-X435)/2),MAX(1-($B$32-X435)/40,0)),1)</f>
        <v>0.422660973605468</v>
      </c>
      <c r="Z435" s="207" t="n">
        <f aca="false">Y435*COS(RADIANS(W435))</f>
        <v>-0.339758923347908</v>
      </c>
      <c r="AA435" s="207" t="n">
        <f aca="false">Y435*SIN(RADIANS(W435))</f>
        <v>-0.25140837817104</v>
      </c>
      <c r="AB435" s="207" t="n">
        <v>216.5</v>
      </c>
      <c r="AC435" s="207" t="n">
        <v>-7.36</v>
      </c>
      <c r="AD435" s="207" t="n">
        <f aca="false">MIN(IF(ARRL,0.89^(($B$32-AC435)/2),MAX(1-($B$32-AC435)/40,0)),1)</f>
        <v>0.422660973605468</v>
      </c>
      <c r="AE435" s="207" t="n">
        <f aca="false">AD435*COS(RADIANS(AB435))</f>
        <v>-0.339758923347908</v>
      </c>
      <c r="AF435" s="207" t="n">
        <f aca="false">AD435*SIN(RADIANS(AB435))</f>
        <v>-0.25140837817104</v>
      </c>
      <c r="AG435" s="207" t="n">
        <v>216.5</v>
      </c>
      <c r="AH435" s="207" t="n">
        <v>-7.36</v>
      </c>
      <c r="AI435" s="207" t="n">
        <f aca="false">MIN(IF(ARRL,0.89^(($B$32-AH435)/2),MAX(1-($B$32-AH435)/40,0)),1)</f>
        <v>0.422660973605468</v>
      </c>
      <c r="AJ435" s="207" t="n">
        <f aca="false">AI435*COS(RADIANS(AG435))</f>
        <v>-0.339758923347908</v>
      </c>
      <c r="AK435" s="207" t="n">
        <f aca="false">AI435*SIN(RADIANS(AG435))</f>
        <v>-0.25140837817104</v>
      </c>
    </row>
    <row r="436" customFormat="false" ht="12.75" hidden="true" customHeight="false" outlineLevel="0" collapsed="false">
      <c r="M436" s="207" t="n">
        <v>217</v>
      </c>
      <c r="N436" s="207" t="n">
        <v>-13.28</v>
      </c>
      <c r="O436" s="207" t="n">
        <f aca="false">MIN(IF(ARRL,0.89^(($B$32-N436)/2),MAX(1-($B$32-N436)/40,0)),1)</f>
        <v>0.29935503611568</v>
      </c>
      <c r="P436" s="207" t="n">
        <f aca="false">O436*COS(RADIANS(M436))</f>
        <v>-0.239075561953472</v>
      </c>
      <c r="Q436" s="207" t="n">
        <f aca="false">O436*SIN(RADIANS(M436))</f>
        <v>-0.18015635799064</v>
      </c>
      <c r="R436" s="207" t="n">
        <v>86.8000012934208</v>
      </c>
      <c r="S436" s="207" t="n">
        <v>-9.04369831085205</v>
      </c>
      <c r="T436" s="207" t="n">
        <f aca="false">MIN(IF(ARRL,0.89^(($B$32-S436)/2),MAX(1-($B$32-S436)/40,0)),1)</f>
        <v>0.383165297431415</v>
      </c>
      <c r="U436" s="207" t="n">
        <f aca="false">T436*COS(RADIANS(R436))</f>
        <v>0.0213888549275155</v>
      </c>
      <c r="V436" s="207" t="n">
        <f aca="false">T436*SIN(RADIANS(R436))</f>
        <v>0.38256785285828</v>
      </c>
      <c r="W436" s="207" t="n">
        <v>217</v>
      </c>
      <c r="X436" s="207" t="n">
        <v>-7.38</v>
      </c>
      <c r="Y436" s="207" t="n">
        <f aca="false">MIN(IF(ARRL,0.89^(($B$32-X436)/2),MAX(1-($B$32-X436)/40,0)),1)</f>
        <v>0.422168717521209</v>
      </c>
      <c r="Z436" s="207" t="n">
        <f aca="false">Y436*COS(RADIANS(W436))</f>
        <v>-0.337158929043563</v>
      </c>
      <c r="AA436" s="207" t="n">
        <f aca="false">Y436*SIN(RADIANS(W436))</f>
        <v>-0.254067476509097</v>
      </c>
      <c r="AB436" s="207" t="n">
        <v>217</v>
      </c>
      <c r="AC436" s="207" t="n">
        <v>-7.38</v>
      </c>
      <c r="AD436" s="207" t="n">
        <f aca="false">MIN(IF(ARRL,0.89^(($B$32-AC436)/2),MAX(1-($B$32-AC436)/40,0)),1)</f>
        <v>0.422168717521209</v>
      </c>
      <c r="AE436" s="207" t="n">
        <f aca="false">AD436*COS(RADIANS(AB436))</f>
        <v>-0.337158929043563</v>
      </c>
      <c r="AF436" s="207" t="n">
        <f aca="false">AD436*SIN(RADIANS(AB436))</f>
        <v>-0.254067476509097</v>
      </c>
      <c r="AG436" s="207" t="n">
        <v>217</v>
      </c>
      <c r="AH436" s="207" t="n">
        <v>-7.38</v>
      </c>
      <c r="AI436" s="207" t="n">
        <f aca="false">MIN(IF(ARRL,0.89^(($B$32-AH436)/2),MAX(1-($B$32-AH436)/40,0)),1)</f>
        <v>0.422168717521209</v>
      </c>
      <c r="AJ436" s="207" t="n">
        <f aca="false">AI436*COS(RADIANS(AG436))</f>
        <v>-0.337158929043563</v>
      </c>
      <c r="AK436" s="207" t="n">
        <f aca="false">AI436*SIN(RADIANS(AG436))</f>
        <v>-0.254067476509097</v>
      </c>
    </row>
    <row r="437" customFormat="false" ht="12.75" hidden="true" customHeight="false" outlineLevel="0" collapsed="false">
      <c r="M437" s="207" t="n">
        <v>217.5</v>
      </c>
      <c r="N437" s="207" t="n">
        <v>-13.46</v>
      </c>
      <c r="O437" s="207" t="n">
        <f aca="false">MIN(IF(ARRL,0.89^(($B$32-N437)/2),MAX(1-($B$32-N437)/40,0)),1)</f>
        <v>0.296231794462539</v>
      </c>
      <c r="P437" s="207" t="n">
        <f aca="false">O437*COS(RADIANS(M437))</f>
        <v>-0.235016483637322</v>
      </c>
      <c r="Q437" s="207" t="n">
        <f aca="false">O437*SIN(RADIANS(M437))</f>
        <v>-0.180334490514833</v>
      </c>
      <c r="R437" s="207" t="n">
        <v>87.000001296401</v>
      </c>
      <c r="S437" s="207" t="n">
        <v>-9.05185031890869</v>
      </c>
      <c r="T437" s="207" t="n">
        <f aca="false">MIN(IF(ARRL,0.89^(($B$32-S437)/2),MAX(1-($B$32-S437)/40,0)),1)</f>
        <v>0.382983340081377</v>
      </c>
      <c r="U437" s="207" t="n">
        <f aca="false">T437*COS(RADIANS(R437))</f>
        <v>0.0200437906745916</v>
      </c>
      <c r="V437" s="207" t="n">
        <f aca="false">T437*SIN(RADIANS(R437))</f>
        <v>0.382458475177739</v>
      </c>
      <c r="W437" s="207" t="n">
        <v>217.5</v>
      </c>
      <c r="X437" s="207" t="n">
        <v>-7.41</v>
      </c>
      <c r="Y437" s="207" t="n">
        <f aca="false">MIN(IF(ARRL,0.89^(($B$32-X437)/2),MAX(1-($B$32-X437)/40,0)),1)</f>
        <v>0.421431408143666</v>
      </c>
      <c r="Z437" s="207" t="n">
        <f aca="false">Y437*COS(RADIANS(W437))</f>
        <v>-0.334344015354416</v>
      </c>
      <c r="AA437" s="207" t="n">
        <f aca="false">Y437*SIN(RADIANS(W437))</f>
        <v>-0.256551186250695</v>
      </c>
      <c r="AB437" s="207" t="n">
        <v>217.5</v>
      </c>
      <c r="AC437" s="207" t="n">
        <v>-7.41</v>
      </c>
      <c r="AD437" s="207" t="n">
        <f aca="false">MIN(IF(ARRL,0.89^(($B$32-AC437)/2),MAX(1-($B$32-AC437)/40,0)),1)</f>
        <v>0.421431408143666</v>
      </c>
      <c r="AE437" s="207" t="n">
        <f aca="false">AD437*COS(RADIANS(AB437))</f>
        <v>-0.334344015354416</v>
      </c>
      <c r="AF437" s="207" t="n">
        <f aca="false">AD437*SIN(RADIANS(AB437))</f>
        <v>-0.256551186250695</v>
      </c>
      <c r="AG437" s="207" t="n">
        <v>217.5</v>
      </c>
      <c r="AH437" s="207" t="n">
        <v>-7.41</v>
      </c>
      <c r="AI437" s="207" t="n">
        <f aca="false">MIN(IF(ARRL,0.89^(($B$32-AH437)/2),MAX(1-($B$32-AH437)/40,0)),1)</f>
        <v>0.421431408143666</v>
      </c>
      <c r="AJ437" s="207" t="n">
        <f aca="false">AI437*COS(RADIANS(AG437))</f>
        <v>-0.334344015354416</v>
      </c>
      <c r="AK437" s="207" t="n">
        <f aca="false">AI437*SIN(RADIANS(AG437))</f>
        <v>-0.256551186250695</v>
      </c>
    </row>
    <row r="438" customFormat="false" ht="12.75" hidden="true" customHeight="false" outlineLevel="0" collapsed="false">
      <c r="M438" s="207" t="n">
        <v>218</v>
      </c>
      <c r="N438" s="207" t="n">
        <v>-13.65</v>
      </c>
      <c r="O438" s="207" t="n">
        <f aca="false">MIN(IF(ARRL,0.89^(($B$32-N438)/2),MAX(1-($B$32-N438)/40,0)),1)</f>
        <v>0.292970383799517</v>
      </c>
      <c r="P438" s="207" t="n">
        <f aca="false">O438*COS(RADIANS(M438))</f>
        <v>-0.230863812922308</v>
      </c>
      <c r="Q438" s="207" t="n">
        <f aca="false">O438*SIN(RADIANS(M438))</f>
        <v>-0.180370578716735</v>
      </c>
      <c r="R438" s="207" t="n">
        <v>87.2000012993813</v>
      </c>
      <c r="S438" s="207" t="n">
        <v>-9.05949211120606</v>
      </c>
      <c r="T438" s="207" t="n">
        <f aca="false">MIN(IF(ARRL,0.89^(($B$32-S438)/2),MAX(1-($B$32-S438)/40,0)),1)</f>
        <v>0.382812849496352</v>
      </c>
      <c r="U438" s="207" t="n">
        <f aca="false">T438*COS(RADIANS(R438))</f>
        <v>0.0187003109014503</v>
      </c>
      <c r="V438" s="207" t="n">
        <f aca="false">T438*SIN(RADIANS(R438))</f>
        <v>0.382355823954214</v>
      </c>
      <c r="W438" s="207" t="n">
        <v>218</v>
      </c>
      <c r="X438" s="207" t="n">
        <v>-7.43</v>
      </c>
      <c r="Y438" s="207" t="n">
        <f aca="false">MIN(IF(ARRL,0.89^(($B$32-X438)/2),MAX(1-($B$32-X438)/40,0)),1)</f>
        <v>0.420940584084404</v>
      </c>
      <c r="Z438" s="207" t="n">
        <f aca="false">Y438*COS(RADIANS(W438))</f>
        <v>-0.331705706888005</v>
      </c>
      <c r="AA438" s="207" t="n">
        <f aca="false">Y438*SIN(RADIANS(W438))</f>
        <v>-0.259156901021848</v>
      </c>
      <c r="AB438" s="207" t="n">
        <v>218</v>
      </c>
      <c r="AC438" s="207" t="n">
        <v>-7.43</v>
      </c>
      <c r="AD438" s="207" t="n">
        <f aca="false">MIN(IF(ARRL,0.89^(($B$32-AC438)/2),MAX(1-($B$32-AC438)/40,0)),1)</f>
        <v>0.420940584084404</v>
      </c>
      <c r="AE438" s="207" t="n">
        <f aca="false">AD438*COS(RADIANS(AB438))</f>
        <v>-0.331705706888005</v>
      </c>
      <c r="AF438" s="207" t="n">
        <f aca="false">AD438*SIN(RADIANS(AB438))</f>
        <v>-0.259156901021848</v>
      </c>
      <c r="AG438" s="207" t="n">
        <v>218</v>
      </c>
      <c r="AH438" s="207" t="n">
        <v>-7.43</v>
      </c>
      <c r="AI438" s="207" t="n">
        <f aca="false">MIN(IF(ARRL,0.89^(($B$32-AH438)/2),MAX(1-($B$32-AH438)/40,0)),1)</f>
        <v>0.420940584084404</v>
      </c>
      <c r="AJ438" s="207" t="n">
        <f aca="false">AI438*COS(RADIANS(AG438))</f>
        <v>-0.331705706888005</v>
      </c>
      <c r="AK438" s="207" t="n">
        <f aca="false">AI438*SIN(RADIANS(AG438))</f>
        <v>-0.259156901021848</v>
      </c>
    </row>
    <row r="439" customFormat="false" ht="12.75" hidden="true" customHeight="false" outlineLevel="0" collapsed="false">
      <c r="M439" s="207" t="n">
        <v>218.5</v>
      </c>
      <c r="N439" s="207" t="n">
        <v>-13.83</v>
      </c>
      <c r="O439" s="207" t="n">
        <f aca="false">MIN(IF(ARRL,0.89^(($B$32-N439)/2),MAX(1-($B$32-N439)/40,0)),1)</f>
        <v>0.289913754728925</v>
      </c>
      <c r="P439" s="207" t="n">
        <f aca="false">O439*COS(RADIANS(M439))</f>
        <v>-0.226888869234567</v>
      </c>
      <c r="Q439" s="207" t="n">
        <f aca="false">O439*SIN(RADIANS(M439))</f>
        <v>-0.180475555681325</v>
      </c>
      <c r="R439" s="207" t="n">
        <v>87.4000013023615</v>
      </c>
      <c r="S439" s="207" t="n">
        <v>-9.06661987304688</v>
      </c>
      <c r="T439" s="207" t="n">
        <f aca="false">MIN(IF(ARRL,0.89^(($B$32-S439)/2),MAX(1-($B$32-S439)/40,0)),1)</f>
        <v>0.382653895489631</v>
      </c>
      <c r="U439" s="207" t="n">
        <f aca="false">T439*COS(RADIANS(R439))</f>
        <v>0.0173583154297499</v>
      </c>
      <c r="V439" s="207" t="n">
        <f aca="false">T439*SIN(RADIANS(R439))</f>
        <v>0.382259980404476</v>
      </c>
      <c r="W439" s="207" t="n">
        <v>218.5</v>
      </c>
      <c r="X439" s="207" t="n">
        <v>-7.45</v>
      </c>
      <c r="Y439" s="207" t="n">
        <f aca="false">MIN(IF(ARRL,0.89^(($B$32-X439)/2),MAX(1-($B$32-X439)/40,0)),1)</f>
        <v>0.420450331668006</v>
      </c>
      <c r="Z439" s="207" t="n">
        <f aca="false">Y439*COS(RADIANS(W439))</f>
        <v>-0.329047859114684</v>
      </c>
      <c r="AA439" s="207" t="n">
        <f aca="false">Y439*SIN(RADIANS(W439))</f>
        <v>-0.261736485442475</v>
      </c>
      <c r="AB439" s="207" t="n">
        <v>218.5</v>
      </c>
      <c r="AC439" s="207" t="n">
        <v>-7.45</v>
      </c>
      <c r="AD439" s="207" t="n">
        <f aca="false">MIN(IF(ARRL,0.89^(($B$32-AC439)/2),MAX(1-($B$32-AC439)/40,0)),1)</f>
        <v>0.420450331668006</v>
      </c>
      <c r="AE439" s="207" t="n">
        <f aca="false">AD439*COS(RADIANS(AB439))</f>
        <v>-0.329047859114684</v>
      </c>
      <c r="AF439" s="207" t="n">
        <f aca="false">AD439*SIN(RADIANS(AB439))</f>
        <v>-0.261736485442475</v>
      </c>
      <c r="AG439" s="207" t="n">
        <v>218.5</v>
      </c>
      <c r="AH439" s="207" t="n">
        <v>-7.45</v>
      </c>
      <c r="AI439" s="207" t="n">
        <f aca="false">MIN(IF(ARRL,0.89^(($B$32-AH439)/2),MAX(1-($B$32-AH439)/40,0)),1)</f>
        <v>0.420450331668006</v>
      </c>
      <c r="AJ439" s="207" t="n">
        <f aca="false">AI439*COS(RADIANS(AG439))</f>
        <v>-0.329047859114684</v>
      </c>
      <c r="AK439" s="207" t="n">
        <f aca="false">AI439*SIN(RADIANS(AG439))</f>
        <v>-0.261736485442475</v>
      </c>
    </row>
    <row r="440" customFormat="false" ht="12.75" hidden="true" customHeight="false" outlineLevel="0" collapsed="false">
      <c r="M440" s="207" t="n">
        <v>219</v>
      </c>
      <c r="N440" s="207" t="n">
        <v>-14.02</v>
      </c>
      <c r="O440" s="207" t="n">
        <f aca="false">MIN(IF(ARRL,0.89^(($B$32-N440)/2),MAX(1-($B$32-N440)/40,0)),1)</f>
        <v>0.286721903520836</v>
      </c>
      <c r="P440" s="207" t="n">
        <f aca="false">O440*COS(RADIANS(M440))</f>
        <v>-0.222824769382473</v>
      </c>
      <c r="Q440" s="207" t="n">
        <f aca="false">O440*SIN(RADIANS(M440))</f>
        <v>-0.180439940446286</v>
      </c>
      <c r="R440" s="207" t="n">
        <v>87.6000013053417</v>
      </c>
      <c r="S440" s="207" t="n">
        <v>-9.07322978973389</v>
      </c>
      <c r="T440" s="207" t="n">
        <f aca="false">MIN(IF(ARRL,0.89^(($B$32-S440)/2),MAX(1-($B$32-S440)/40,0)),1)</f>
        <v>0.38250654877106</v>
      </c>
      <c r="U440" s="207" t="n">
        <f aca="false">T440*COS(RADIANS(R440))</f>
        <v>0.0160177030786726</v>
      </c>
      <c r="V440" s="207" t="n">
        <f aca="false">T440*SIN(RADIANS(R440))</f>
        <v>0.382171025904412</v>
      </c>
      <c r="W440" s="207" t="n">
        <v>219</v>
      </c>
      <c r="X440" s="207" t="n">
        <v>-7.47</v>
      </c>
      <c r="Y440" s="207" t="n">
        <f aca="false">MIN(IF(ARRL,0.89^(($B$32-X440)/2),MAX(1-($B$32-X440)/40,0)),1)</f>
        <v>0.419960650228703</v>
      </c>
      <c r="Z440" s="207" t="n">
        <f aca="false">Y440*COS(RADIANS(W440))</f>
        <v>-0.32637072329608</v>
      </c>
      <c r="AA440" s="207" t="n">
        <f aca="false">Y440*SIN(RADIANS(W440))</f>
        <v>-0.264289800627471</v>
      </c>
      <c r="AB440" s="207" t="n">
        <v>219</v>
      </c>
      <c r="AC440" s="207" t="n">
        <v>-7.47</v>
      </c>
      <c r="AD440" s="207" t="n">
        <f aca="false">MIN(IF(ARRL,0.89^(($B$32-AC440)/2),MAX(1-($B$32-AC440)/40,0)),1)</f>
        <v>0.419960650228703</v>
      </c>
      <c r="AE440" s="207" t="n">
        <f aca="false">AD440*COS(RADIANS(AB440))</f>
        <v>-0.32637072329608</v>
      </c>
      <c r="AF440" s="207" t="n">
        <f aca="false">AD440*SIN(RADIANS(AB440))</f>
        <v>-0.264289800627471</v>
      </c>
      <c r="AG440" s="207" t="n">
        <v>219</v>
      </c>
      <c r="AH440" s="207" t="n">
        <v>-7.47</v>
      </c>
      <c r="AI440" s="207" t="n">
        <f aca="false">MIN(IF(ARRL,0.89^(($B$32-AH440)/2),MAX(1-($B$32-AH440)/40,0)),1)</f>
        <v>0.419960650228703</v>
      </c>
      <c r="AJ440" s="207" t="n">
        <f aca="false">AI440*COS(RADIANS(AG440))</f>
        <v>-0.32637072329608</v>
      </c>
      <c r="AK440" s="207" t="n">
        <f aca="false">AI440*SIN(RADIANS(AG440))</f>
        <v>-0.264289800627471</v>
      </c>
    </row>
    <row r="441" customFormat="false" ht="12.75" hidden="true" customHeight="false" outlineLevel="0" collapsed="false">
      <c r="M441" s="207" t="n">
        <v>219.5</v>
      </c>
      <c r="N441" s="207" t="n">
        <v>-14.21</v>
      </c>
      <c r="O441" s="207" t="n">
        <f aca="false">MIN(IF(ARRL,0.89^(($B$32-N441)/2),MAX(1-($B$32-N441)/40,0)),1)</f>
        <v>0.283565193502044</v>
      </c>
      <c r="P441" s="207" t="n">
        <f aca="false">O441*COS(RADIANS(M441))</f>
        <v>-0.218805874299273</v>
      </c>
      <c r="Q441" s="207" t="n">
        <f aca="false">O441*SIN(RADIANS(M441))</f>
        <v>-0.1803696436155</v>
      </c>
      <c r="R441" s="207" t="n">
        <v>87.800001308322</v>
      </c>
      <c r="S441" s="207" t="n">
        <v>-9.07932090759277</v>
      </c>
      <c r="T441" s="207" t="n">
        <f aca="false">MIN(IF(ARRL,0.89^(($B$32-S441)/2),MAX(1-($B$32-S441)/40,0)),1)</f>
        <v>0.382370817228248</v>
      </c>
      <c r="U441" s="207" t="n">
        <f aca="false">T441*COS(RADIANS(R441))</f>
        <v>0.0146783692075764</v>
      </c>
      <c r="V441" s="207" t="n">
        <f aca="false">T441*SIN(RADIANS(R441))</f>
        <v>0.382088978308985</v>
      </c>
      <c r="W441" s="207" t="n">
        <v>219.5</v>
      </c>
      <c r="X441" s="207" t="n">
        <v>-7.5</v>
      </c>
      <c r="Y441" s="207" t="n">
        <f aca="false">MIN(IF(ARRL,0.89^(($B$32-X441)/2),MAX(1-($B$32-X441)/40,0)),1)</f>
        <v>0.419227197197339</v>
      </c>
      <c r="Z441" s="207" t="n">
        <f aca="false">Y441*COS(RADIANS(W441))</f>
        <v>-0.323486011382198</v>
      </c>
      <c r="AA441" s="207" t="n">
        <f aca="false">Y441*SIN(RADIANS(W441))</f>
        <v>-0.266661289485318</v>
      </c>
      <c r="AB441" s="207" t="n">
        <v>219.5</v>
      </c>
      <c r="AC441" s="207" t="n">
        <v>-7.5</v>
      </c>
      <c r="AD441" s="207" t="n">
        <f aca="false">MIN(IF(ARRL,0.89^(($B$32-AC441)/2),MAX(1-($B$32-AC441)/40,0)),1)</f>
        <v>0.419227197197339</v>
      </c>
      <c r="AE441" s="207" t="n">
        <f aca="false">AD441*COS(RADIANS(AB441))</f>
        <v>-0.323486011382198</v>
      </c>
      <c r="AF441" s="207" t="n">
        <f aca="false">AD441*SIN(RADIANS(AB441))</f>
        <v>-0.266661289485318</v>
      </c>
      <c r="AG441" s="207" t="n">
        <v>219.5</v>
      </c>
      <c r="AH441" s="207" t="n">
        <v>-7.5</v>
      </c>
      <c r="AI441" s="207" t="n">
        <f aca="false">MIN(IF(ARRL,0.89^(($B$32-AH441)/2),MAX(1-($B$32-AH441)/40,0)),1)</f>
        <v>0.419227197197339</v>
      </c>
      <c r="AJ441" s="207" t="n">
        <f aca="false">AI441*COS(RADIANS(AG441))</f>
        <v>-0.323486011382198</v>
      </c>
      <c r="AK441" s="207" t="n">
        <f aca="false">AI441*SIN(RADIANS(AG441))</f>
        <v>-0.266661289485318</v>
      </c>
    </row>
    <row r="442" customFormat="false" ht="12.75" hidden="true" customHeight="false" outlineLevel="0" collapsed="false">
      <c r="M442" s="207" t="n">
        <v>220</v>
      </c>
      <c r="N442" s="207" t="n">
        <v>-14.4</v>
      </c>
      <c r="O442" s="207" t="n">
        <f aca="false">MIN(IF(ARRL,0.89^(($B$32-N442)/2),MAX(1-($B$32-N442)/40,0)),1)</f>
        <v>0.280443237780082</v>
      </c>
      <c r="P442" s="207" t="n">
        <f aca="false">O442*COS(RADIANS(M442))</f>
        <v>-0.214831983911726</v>
      </c>
      <c r="Q442" s="207" t="n">
        <f aca="false">O442*SIN(RADIANS(M442))</f>
        <v>-0.180265438465412</v>
      </c>
      <c r="R442" s="207" t="n">
        <v>88.0000013113022</v>
      </c>
      <c r="S442" s="207" t="n">
        <v>-9.0848913192749</v>
      </c>
      <c r="T442" s="207" t="n">
        <f aca="false">MIN(IF(ARRL,0.89^(($B$32-S442)/2),MAX(1-($B$32-S442)/40,0)),1)</f>
        <v>0.382246731016011</v>
      </c>
      <c r="U442" s="207" t="n">
        <f aca="false">T442*COS(RADIANS(R442))</f>
        <v>0.013340209785659</v>
      </c>
      <c r="V442" s="207" t="n">
        <f aca="false">T442*SIN(RADIANS(R442))</f>
        <v>0.382013876940748</v>
      </c>
      <c r="W442" s="207" t="n">
        <v>220</v>
      </c>
      <c r="X442" s="207" t="n">
        <v>-7.52</v>
      </c>
      <c r="Y442" s="207" t="n">
        <f aca="false">MIN(IF(ARRL,0.89^(($B$32-X442)/2),MAX(1-($B$32-X442)/40,0)),1)</f>
        <v>0.418738940293119</v>
      </c>
      <c r="Z442" s="207" t="n">
        <f aca="false">Y442*COS(RADIANS(W442))</f>
        <v>-0.320772638329073</v>
      </c>
      <c r="AA442" s="207" t="n">
        <f aca="false">Y442*SIN(RADIANS(W442))</f>
        <v>-0.269160202513688</v>
      </c>
      <c r="AB442" s="207" t="n">
        <v>220</v>
      </c>
      <c r="AC442" s="207" t="n">
        <v>-7.52</v>
      </c>
      <c r="AD442" s="207" t="n">
        <f aca="false">MIN(IF(ARRL,0.89^(($B$32-AC442)/2),MAX(1-($B$32-AC442)/40,0)),1)</f>
        <v>0.418738940293119</v>
      </c>
      <c r="AE442" s="207" t="n">
        <f aca="false">AD442*COS(RADIANS(AB442))</f>
        <v>-0.320772638329073</v>
      </c>
      <c r="AF442" s="207" t="n">
        <f aca="false">AD442*SIN(RADIANS(AB442))</f>
        <v>-0.269160202513688</v>
      </c>
      <c r="AG442" s="207" t="n">
        <v>220</v>
      </c>
      <c r="AH442" s="207" t="n">
        <v>-7.52</v>
      </c>
      <c r="AI442" s="207" t="n">
        <f aca="false">MIN(IF(ARRL,0.89^(($B$32-AH442)/2),MAX(1-($B$32-AH442)/40,0)),1)</f>
        <v>0.418738940293119</v>
      </c>
      <c r="AJ442" s="207" t="n">
        <f aca="false">AI442*COS(RADIANS(AG442))</f>
        <v>-0.320772638329073</v>
      </c>
      <c r="AK442" s="207" t="n">
        <f aca="false">AI442*SIN(RADIANS(AG442))</f>
        <v>-0.269160202513688</v>
      </c>
    </row>
    <row r="443" customFormat="false" ht="12.75" hidden="true" customHeight="false" outlineLevel="0" collapsed="false">
      <c r="M443" s="207" t="n">
        <v>220.5</v>
      </c>
      <c r="N443" s="207" t="n">
        <v>-14.59</v>
      </c>
      <c r="O443" s="207" t="n">
        <f aca="false">MIN(IF(ARRL,0.89^(($B$32-N443)/2),MAX(1-($B$32-N443)/40,0)),1)</f>
        <v>0.277355653722037</v>
      </c>
      <c r="P443" s="207" t="n">
        <f aca="false">O443*COS(RADIANS(M443))</f>
        <v>-0.210902893683134</v>
      </c>
      <c r="Q443" s="207" t="n">
        <f aca="false">O443*SIN(RADIANS(M443))</f>
        <v>-0.18012808800312</v>
      </c>
      <c r="R443" s="207" t="n">
        <v>88.2000013142824</v>
      </c>
      <c r="S443" s="207" t="n">
        <v>-9.08993625640869</v>
      </c>
      <c r="T443" s="207" t="n">
        <f aca="false">MIN(IF(ARRL,0.89^(($B$32-S443)/2),MAX(1-($B$32-S443)/40,0)),1)</f>
        <v>0.382134384998342</v>
      </c>
      <c r="U443" s="207" t="n">
        <f aca="false">T443*COS(RADIANS(R443))</f>
        <v>0.0120031223413662</v>
      </c>
      <c r="V443" s="207" t="n">
        <f aca="false">T443*SIN(RADIANS(R443))</f>
        <v>0.381945825022501</v>
      </c>
      <c r="W443" s="207" t="n">
        <v>220.5</v>
      </c>
      <c r="X443" s="207" t="n">
        <v>-7.55</v>
      </c>
      <c r="Y443" s="207" t="n">
        <f aca="false">MIN(IF(ARRL,0.89^(($B$32-X443)/2),MAX(1-($B$32-X443)/40,0)),1)</f>
        <v>0.418007620954174</v>
      </c>
      <c r="Z443" s="207" t="n">
        <f aca="false">Y443*COS(RADIANS(W443))</f>
        <v>-0.31785548863983</v>
      </c>
      <c r="AA443" s="207" t="n">
        <f aca="false">Y443*SIN(RADIANS(W443))</f>
        <v>-0.271474233615831</v>
      </c>
      <c r="AB443" s="207" t="n">
        <v>220.5</v>
      </c>
      <c r="AC443" s="207" t="n">
        <v>-7.55</v>
      </c>
      <c r="AD443" s="207" t="n">
        <f aca="false">MIN(IF(ARRL,0.89^(($B$32-AC443)/2),MAX(1-($B$32-AC443)/40,0)),1)</f>
        <v>0.418007620954174</v>
      </c>
      <c r="AE443" s="207" t="n">
        <f aca="false">AD443*COS(RADIANS(AB443))</f>
        <v>-0.31785548863983</v>
      </c>
      <c r="AF443" s="207" t="n">
        <f aca="false">AD443*SIN(RADIANS(AB443))</f>
        <v>-0.271474233615831</v>
      </c>
      <c r="AG443" s="207" t="n">
        <v>220.5</v>
      </c>
      <c r="AH443" s="207" t="n">
        <v>-7.55</v>
      </c>
      <c r="AI443" s="207" t="n">
        <f aca="false">MIN(IF(ARRL,0.89^(($B$32-AH443)/2),MAX(1-($B$32-AH443)/40,0)),1)</f>
        <v>0.418007620954174</v>
      </c>
      <c r="AJ443" s="207" t="n">
        <f aca="false">AI443*COS(RADIANS(AG443))</f>
        <v>-0.31785548863983</v>
      </c>
      <c r="AK443" s="207" t="n">
        <f aca="false">AI443*SIN(RADIANS(AG443))</f>
        <v>-0.271474233615831</v>
      </c>
    </row>
    <row r="444" customFormat="false" ht="12.75" hidden="true" customHeight="false" outlineLevel="0" collapsed="false">
      <c r="M444" s="207" t="n">
        <v>221</v>
      </c>
      <c r="N444" s="207" t="n">
        <v>-14.79</v>
      </c>
      <c r="O444" s="207" t="n">
        <f aca="false">MIN(IF(ARRL,0.89^(($B$32-N444)/2),MAX(1-($B$32-N444)/40,0)),1)</f>
        <v>0.274142282130848</v>
      </c>
      <c r="P444" s="207" t="n">
        <f aca="false">O444*COS(RADIANS(M444))</f>
        <v>-0.206897806668285</v>
      </c>
      <c r="Q444" s="207" t="n">
        <f aca="false">O444*SIN(RADIANS(M444))</f>
        <v>-0.179853519420006</v>
      </c>
      <c r="R444" s="207" t="n">
        <v>88.4000013172627</v>
      </c>
      <c r="S444" s="207" t="n">
        <v>-9.09445667266846</v>
      </c>
      <c r="T444" s="207" t="n">
        <f aca="false">MIN(IF(ARRL,0.89^(($B$32-S444)/2),MAX(1-($B$32-S444)/40,0)),1)</f>
        <v>0.382033747617299</v>
      </c>
      <c r="U444" s="207" t="n">
        <f aca="false">T444*COS(RADIANS(R444))</f>
        <v>0.010666999501432</v>
      </c>
      <c r="V444" s="207" t="n">
        <f aca="false">T444*SIN(RADIANS(R444))</f>
        <v>0.381884798650266</v>
      </c>
      <c r="W444" s="207" t="n">
        <v>221</v>
      </c>
      <c r="X444" s="207" t="n">
        <v>-7.57</v>
      </c>
      <c r="Y444" s="207" t="n">
        <f aca="false">MIN(IF(ARRL,0.89^(($B$32-X444)/2),MAX(1-($B$32-X444)/40,0)),1)</f>
        <v>0.417520784440913</v>
      </c>
      <c r="Z444" s="207" t="n">
        <f aca="false">Y444*COS(RADIANS(W444))</f>
        <v>-0.315106935959684</v>
      </c>
      <c r="AA444" s="207" t="n">
        <f aca="false">Y444*SIN(RADIANS(W444))</f>
        <v>-0.27391828042366</v>
      </c>
      <c r="AB444" s="207" t="n">
        <v>221</v>
      </c>
      <c r="AC444" s="207" t="n">
        <v>-7.57</v>
      </c>
      <c r="AD444" s="207" t="n">
        <f aca="false">MIN(IF(ARRL,0.89^(($B$32-AC444)/2),MAX(1-($B$32-AC444)/40,0)),1)</f>
        <v>0.417520784440913</v>
      </c>
      <c r="AE444" s="207" t="n">
        <f aca="false">AD444*COS(RADIANS(AB444))</f>
        <v>-0.315106935959684</v>
      </c>
      <c r="AF444" s="207" t="n">
        <f aca="false">AD444*SIN(RADIANS(AB444))</f>
        <v>-0.27391828042366</v>
      </c>
      <c r="AG444" s="207" t="n">
        <v>221</v>
      </c>
      <c r="AH444" s="207" t="n">
        <v>-7.57</v>
      </c>
      <c r="AI444" s="207" t="n">
        <f aca="false">MIN(IF(ARRL,0.89^(($B$32-AH444)/2),MAX(1-($B$32-AH444)/40,0)),1)</f>
        <v>0.417520784440913</v>
      </c>
      <c r="AJ444" s="207" t="n">
        <f aca="false">AI444*COS(RADIANS(AG444))</f>
        <v>-0.315106935959684</v>
      </c>
      <c r="AK444" s="207" t="n">
        <f aca="false">AI444*SIN(RADIANS(AG444))</f>
        <v>-0.27391828042366</v>
      </c>
    </row>
    <row r="445" customFormat="false" ht="12.75" hidden="true" customHeight="false" outlineLevel="0" collapsed="false">
      <c r="M445" s="207" t="n">
        <v>221.5</v>
      </c>
      <c r="N445" s="207" t="n">
        <v>-14.99</v>
      </c>
      <c r="O445" s="207" t="n">
        <f aca="false">MIN(IF(ARRL,0.89^(($B$32-N445)/2),MAX(1-($B$32-N445)/40,0)),1)</f>
        <v>0.270966139840178</v>
      </c>
      <c r="P445" s="207" t="n">
        <f aca="false">O445*COS(RADIANS(M445))</f>
        <v>-0.202941640573414</v>
      </c>
      <c r="Q445" s="207" t="n">
        <f aca="false">O445*SIN(RADIANS(M445))</f>
        <v>-0.179547596645731</v>
      </c>
      <c r="R445" s="207" t="n">
        <v>88.6000013202429</v>
      </c>
      <c r="S445" s="207" t="n">
        <v>-9.09844875335693</v>
      </c>
      <c r="T445" s="207" t="n">
        <f aca="false">MIN(IF(ARRL,0.89^(($B$32-S445)/2),MAX(1-($B$32-S445)/40,0)),1)</f>
        <v>0.381944894533774</v>
      </c>
      <c r="U445" s="207" t="n">
        <f aca="false">T445*COS(RADIANS(R445))</f>
        <v>0.00933173690937486</v>
      </c>
      <c r="V445" s="207" t="n">
        <f aca="false">T445*SIN(RADIANS(R445))</f>
        <v>0.381830880294758</v>
      </c>
      <c r="W445" s="207" t="n">
        <v>221.5</v>
      </c>
      <c r="X445" s="207" t="n">
        <v>-7.6</v>
      </c>
      <c r="Y445" s="207" t="n">
        <f aca="false">MIN(IF(ARRL,0.89^(($B$32-X445)/2),MAX(1-($B$32-X445)/40,0)),1)</f>
        <v>0.41679159258725</v>
      </c>
      <c r="Z445" s="207" t="n">
        <f aca="false">Y445*COS(RADIANS(W445))</f>
        <v>-0.31215844764498</v>
      </c>
      <c r="AA445" s="207" t="n">
        <f aca="false">Y445*SIN(RADIANS(W445))</f>
        <v>-0.276174465176078</v>
      </c>
      <c r="AB445" s="207" t="n">
        <v>221.5</v>
      </c>
      <c r="AC445" s="207" t="n">
        <v>-7.6</v>
      </c>
      <c r="AD445" s="207" t="n">
        <f aca="false">MIN(IF(ARRL,0.89^(($B$32-AC445)/2),MAX(1-($B$32-AC445)/40,0)),1)</f>
        <v>0.41679159258725</v>
      </c>
      <c r="AE445" s="207" t="n">
        <f aca="false">AD445*COS(RADIANS(AB445))</f>
        <v>-0.31215844764498</v>
      </c>
      <c r="AF445" s="207" t="n">
        <f aca="false">AD445*SIN(RADIANS(AB445))</f>
        <v>-0.276174465176078</v>
      </c>
      <c r="AG445" s="207" t="n">
        <v>221.5</v>
      </c>
      <c r="AH445" s="207" t="n">
        <v>-7.6</v>
      </c>
      <c r="AI445" s="207" t="n">
        <f aca="false">MIN(IF(ARRL,0.89^(($B$32-AH445)/2),MAX(1-($B$32-AH445)/40,0)),1)</f>
        <v>0.41679159258725</v>
      </c>
      <c r="AJ445" s="207" t="n">
        <f aca="false">AI445*COS(RADIANS(AG445))</f>
        <v>-0.31215844764498</v>
      </c>
      <c r="AK445" s="207" t="n">
        <f aca="false">AI445*SIN(RADIANS(AG445))</f>
        <v>-0.276174465176078</v>
      </c>
    </row>
    <row r="446" customFormat="false" ht="12.75" hidden="true" customHeight="false" outlineLevel="0" collapsed="false">
      <c r="M446" s="207" t="n">
        <v>222</v>
      </c>
      <c r="N446" s="207" t="n">
        <v>-15.18</v>
      </c>
      <c r="O446" s="207" t="n">
        <f aca="false">MIN(IF(ARRL,0.89^(($B$32-N446)/2),MAX(1-($B$32-N446)/40,0)),1)</f>
        <v>0.267982895386638</v>
      </c>
      <c r="P446" s="207" t="n">
        <f aca="false">O446*COS(RADIANS(M446))</f>
        <v>-0.19915010202303</v>
      </c>
      <c r="Q446" s="207" t="n">
        <f aca="false">O446*SIN(RADIANS(M446))</f>
        <v>-0.179315557283864</v>
      </c>
      <c r="R446" s="207" t="n">
        <v>88.8000013232231</v>
      </c>
      <c r="S446" s="207" t="n">
        <v>-9.10191249847412</v>
      </c>
      <c r="T446" s="207" t="n">
        <f aca="false">MIN(IF(ARRL,0.89^(($B$32-S446)/2),MAX(1-($B$32-S446)/40,0)),1)</f>
        <v>0.381867817536946</v>
      </c>
      <c r="U446" s="207" t="n">
        <f aca="false">T446*COS(RADIANS(R446))</f>
        <v>0.00799722735764957</v>
      </c>
      <c r="V446" s="207" t="n">
        <f aca="false">T446*SIN(RADIANS(R446))</f>
        <v>0.381784067798829</v>
      </c>
      <c r="W446" s="207" t="n">
        <v>222</v>
      </c>
      <c r="X446" s="207" t="n">
        <v>-7.63</v>
      </c>
      <c r="Y446" s="207" t="n">
        <f aca="false">MIN(IF(ARRL,0.89^(($B$32-X446)/2),MAX(1-($B$32-X446)/40,0)),1)</f>
        <v>0.416063674252845</v>
      </c>
      <c r="Z446" s="207" t="n">
        <f aca="false">Y446*COS(RADIANS(W446))</f>
        <v>-0.309195566590114</v>
      </c>
      <c r="AA446" s="207" t="n">
        <f aca="false">Y446*SIN(RADIANS(W446))</f>
        <v>-0.278400938636701</v>
      </c>
      <c r="AB446" s="207" t="n">
        <v>222</v>
      </c>
      <c r="AC446" s="207" t="n">
        <v>-7.63</v>
      </c>
      <c r="AD446" s="207" t="n">
        <f aca="false">MIN(IF(ARRL,0.89^(($B$32-AC446)/2),MAX(1-($B$32-AC446)/40,0)),1)</f>
        <v>0.416063674252845</v>
      </c>
      <c r="AE446" s="207" t="n">
        <f aca="false">AD446*COS(RADIANS(AB446))</f>
        <v>-0.309195566590114</v>
      </c>
      <c r="AF446" s="207" t="n">
        <f aca="false">AD446*SIN(RADIANS(AB446))</f>
        <v>-0.278400938636701</v>
      </c>
      <c r="AG446" s="207" t="n">
        <v>222</v>
      </c>
      <c r="AH446" s="207" t="n">
        <v>-7.63</v>
      </c>
      <c r="AI446" s="207" t="n">
        <f aca="false">MIN(IF(ARRL,0.89^(($B$32-AH446)/2),MAX(1-($B$32-AH446)/40,0)),1)</f>
        <v>0.416063674252845</v>
      </c>
      <c r="AJ446" s="207" t="n">
        <f aca="false">AI446*COS(RADIANS(AG446))</f>
        <v>-0.309195566590114</v>
      </c>
      <c r="AK446" s="207" t="n">
        <f aca="false">AI446*SIN(RADIANS(AG446))</f>
        <v>-0.278400938636701</v>
      </c>
    </row>
    <row r="447" customFormat="false" ht="12.75" hidden="true" customHeight="false" outlineLevel="0" collapsed="false">
      <c r="M447" s="207" t="n">
        <v>222.5</v>
      </c>
      <c r="N447" s="207" t="n">
        <v>-15.38</v>
      </c>
      <c r="O447" s="207" t="n">
        <f aca="false">MIN(IF(ARRL,0.89^(($B$32-N447)/2),MAX(1-($B$32-N447)/40,0)),1)</f>
        <v>0.264878114173766</v>
      </c>
      <c r="P447" s="207" t="n">
        <f aca="false">O447*COS(RADIANS(M447))</f>
        <v>-0.195288630597322</v>
      </c>
      <c r="Q447" s="207" t="n">
        <f aca="false">O447*SIN(RADIANS(M447))</f>
        <v>-0.178949060147499</v>
      </c>
      <c r="R447" s="207" t="n">
        <v>89.0000013262034</v>
      </c>
      <c r="S447" s="207" t="n">
        <v>-9.10484504699707</v>
      </c>
      <c r="T447" s="207" t="n">
        <f aca="false">MIN(IF(ARRL,0.89^(($B$32-S447)/2),MAX(1-($B$32-S447)/40,0)),1)</f>
        <v>0.381802573152854</v>
      </c>
      <c r="U447" s="207" t="n">
        <f aca="false">T447*COS(RADIANS(R447))</f>
        <v>0.00666336484937311</v>
      </c>
      <c r="V447" s="207" t="n">
        <f aca="false">T447*SIN(RADIANS(R447))</f>
        <v>0.381744422925895</v>
      </c>
      <c r="W447" s="207" t="n">
        <v>222.5</v>
      </c>
      <c r="X447" s="207" t="n">
        <v>-7.66</v>
      </c>
      <c r="Y447" s="207" t="n">
        <f aca="false">MIN(IF(ARRL,0.89^(($B$32-X447)/2),MAX(1-($B$32-X447)/40,0)),1)</f>
        <v>0.415337027213521</v>
      </c>
      <c r="Z447" s="207" t="n">
        <f aca="false">Y447*COS(RADIANS(W447))</f>
        <v>-0.306218577302619</v>
      </c>
      <c r="AA447" s="207" t="n">
        <f aca="false">Y447*SIN(RADIANS(W447))</f>
        <v>-0.280597628445654</v>
      </c>
      <c r="AB447" s="207" t="n">
        <v>222.5</v>
      </c>
      <c r="AC447" s="207" t="n">
        <v>-7.66</v>
      </c>
      <c r="AD447" s="207" t="n">
        <f aca="false">MIN(IF(ARRL,0.89^(($B$32-AC447)/2),MAX(1-($B$32-AC447)/40,0)),1)</f>
        <v>0.415337027213521</v>
      </c>
      <c r="AE447" s="207" t="n">
        <f aca="false">AD447*COS(RADIANS(AB447))</f>
        <v>-0.306218577302619</v>
      </c>
      <c r="AF447" s="207" t="n">
        <f aca="false">AD447*SIN(RADIANS(AB447))</f>
        <v>-0.280597628445654</v>
      </c>
      <c r="AG447" s="207" t="n">
        <v>222.5</v>
      </c>
      <c r="AH447" s="207" t="n">
        <v>-7.66</v>
      </c>
      <c r="AI447" s="207" t="n">
        <f aca="false">MIN(IF(ARRL,0.89^(($B$32-AH447)/2),MAX(1-($B$32-AH447)/40,0)),1)</f>
        <v>0.415337027213521</v>
      </c>
      <c r="AJ447" s="207" t="n">
        <f aca="false">AI447*COS(RADIANS(AG447))</f>
        <v>-0.306218577302619</v>
      </c>
      <c r="AK447" s="207" t="n">
        <f aca="false">AI447*SIN(RADIANS(AG447))</f>
        <v>-0.280597628445654</v>
      </c>
    </row>
    <row r="448" customFormat="false" ht="12.75" hidden="true" customHeight="false" outlineLevel="0" collapsed="false">
      <c r="M448" s="207" t="n">
        <v>223</v>
      </c>
      <c r="N448" s="207" t="n">
        <v>-15.58</v>
      </c>
      <c r="O448" s="207" t="n">
        <f aca="false">MIN(IF(ARRL,0.89^(($B$32-N448)/2),MAX(1-($B$32-N448)/40,0)),1)</f>
        <v>0.261809304161093</v>
      </c>
      <c r="P448" s="207" t="n">
        <f aca="false">O448*COS(RADIANS(M448))</f>
        <v>-0.191475203716555</v>
      </c>
      <c r="Q448" s="207" t="n">
        <f aca="false">O448*SIN(RADIANS(M448))</f>
        <v>-0.178553516086969</v>
      </c>
      <c r="R448" s="207" t="n">
        <v>89.2000013291836</v>
      </c>
      <c r="S448" s="207" t="n">
        <v>-9.10724639892578</v>
      </c>
      <c r="T448" s="207" t="n">
        <f aca="false">MIN(IF(ARRL,0.89^(($B$32-S448)/2),MAX(1-($B$32-S448)/40,0)),1)</f>
        <v>0.381749155321327</v>
      </c>
      <c r="U448" s="207" t="n">
        <f aca="false">T448*COS(RADIANS(R448))</f>
        <v>0.00533004169571866</v>
      </c>
      <c r="V448" s="207" t="n">
        <f aca="false">T448*SIN(RADIANS(R448))</f>
        <v>0.381711944067864</v>
      </c>
      <c r="W448" s="207" t="n">
        <v>223</v>
      </c>
      <c r="X448" s="207" t="n">
        <v>-7.68</v>
      </c>
      <c r="Y448" s="207" t="n">
        <f aca="false">MIN(IF(ARRL,0.89^(($B$32-X448)/2),MAX(1-($B$32-X448)/40,0)),1)</f>
        <v>0.414853301032417</v>
      </c>
      <c r="Z448" s="207" t="n">
        <f aca="false">Y448*COS(RADIANS(W448))</f>
        <v>-0.30340449733899</v>
      </c>
      <c r="AA448" s="207" t="n">
        <f aca="false">Y448*SIN(RADIANS(W448))</f>
        <v>-0.282929270970622</v>
      </c>
      <c r="AB448" s="207" t="n">
        <v>223</v>
      </c>
      <c r="AC448" s="207" t="n">
        <v>-7.68</v>
      </c>
      <c r="AD448" s="207" t="n">
        <f aca="false">MIN(IF(ARRL,0.89^(($B$32-AC448)/2),MAX(1-($B$32-AC448)/40,0)),1)</f>
        <v>0.414853301032417</v>
      </c>
      <c r="AE448" s="207" t="n">
        <f aca="false">AD448*COS(RADIANS(AB448))</f>
        <v>-0.30340449733899</v>
      </c>
      <c r="AF448" s="207" t="n">
        <f aca="false">AD448*SIN(RADIANS(AB448))</f>
        <v>-0.282929270970622</v>
      </c>
      <c r="AG448" s="207" t="n">
        <v>223</v>
      </c>
      <c r="AH448" s="207" t="n">
        <v>-7.68</v>
      </c>
      <c r="AI448" s="207" t="n">
        <f aca="false">MIN(IF(ARRL,0.89^(($B$32-AH448)/2),MAX(1-($B$32-AH448)/40,0)),1)</f>
        <v>0.414853301032417</v>
      </c>
      <c r="AJ448" s="207" t="n">
        <f aca="false">AI448*COS(RADIANS(AG448))</f>
        <v>-0.30340449733899</v>
      </c>
      <c r="AK448" s="207" t="n">
        <f aca="false">AI448*SIN(RADIANS(AG448))</f>
        <v>-0.282929270970622</v>
      </c>
    </row>
    <row r="449" customFormat="false" ht="12.75" hidden="true" customHeight="false" outlineLevel="0" collapsed="false">
      <c r="M449" s="207" t="n">
        <v>223.5</v>
      </c>
      <c r="N449" s="207" t="n">
        <v>-15.78</v>
      </c>
      <c r="O449" s="207" t="n">
        <f aca="false">MIN(IF(ARRL,0.89^(($B$32-N449)/2),MAX(1-($B$32-N449)/40,0)),1)</f>
        <v>0.258776048595503</v>
      </c>
      <c r="P449" s="207" t="n">
        <f aca="false">O449*COS(RADIANS(M449))</f>
        <v>-0.187709513483008</v>
      </c>
      <c r="Q449" s="207" t="n">
        <f aca="false">O449*SIN(RADIANS(M449))</f>
        <v>-0.178129677130664</v>
      </c>
      <c r="R449" s="207" t="n">
        <v>89.4000013321638</v>
      </c>
      <c r="S449" s="207" t="n">
        <v>-9.10911464691162</v>
      </c>
      <c r="T449" s="207" t="n">
        <f aca="false">MIN(IF(ARRL,0.89^(($B$32-S449)/2),MAX(1-($B$32-S449)/40,0)),1)</f>
        <v>0.381707601502395</v>
      </c>
      <c r="U449" s="207" t="n">
        <f aca="false">T449*COS(RADIANS(R449))</f>
        <v>0.00399715072400187</v>
      </c>
      <c r="V449" s="207" t="n">
        <f aca="false">T449*SIN(RADIANS(R449))</f>
        <v>0.381686672325353</v>
      </c>
      <c r="W449" s="207" t="n">
        <v>223.5</v>
      </c>
      <c r="X449" s="207" t="n">
        <v>-7.71</v>
      </c>
      <c r="Y449" s="207" t="n">
        <f aca="false">MIN(IF(ARRL,0.89^(($B$32-X449)/2),MAX(1-($B$32-X449)/40,0)),1)</f>
        <v>0.414128767886162</v>
      </c>
      <c r="Z449" s="207" t="n">
        <f aca="false">Y449*COS(RADIANS(W449))</f>
        <v>-0.300398394523518</v>
      </c>
      <c r="AA449" s="207" t="n">
        <f aca="false">Y449*SIN(RADIANS(W449))</f>
        <v>-0.285067432300856</v>
      </c>
      <c r="AB449" s="207" t="n">
        <v>223.5</v>
      </c>
      <c r="AC449" s="207" t="n">
        <v>-7.71</v>
      </c>
      <c r="AD449" s="207" t="n">
        <f aca="false">MIN(IF(ARRL,0.89^(($B$32-AC449)/2),MAX(1-($B$32-AC449)/40,0)),1)</f>
        <v>0.414128767886162</v>
      </c>
      <c r="AE449" s="207" t="n">
        <f aca="false">AD449*COS(RADIANS(AB449))</f>
        <v>-0.300398394523518</v>
      </c>
      <c r="AF449" s="207" t="n">
        <f aca="false">AD449*SIN(RADIANS(AB449))</f>
        <v>-0.285067432300856</v>
      </c>
      <c r="AG449" s="207" t="n">
        <v>223.5</v>
      </c>
      <c r="AH449" s="207" t="n">
        <v>-7.71</v>
      </c>
      <c r="AI449" s="207" t="n">
        <f aca="false">MIN(IF(ARRL,0.89^(($B$32-AH449)/2),MAX(1-($B$32-AH449)/40,0)),1)</f>
        <v>0.414128767886162</v>
      </c>
      <c r="AJ449" s="207" t="n">
        <f aca="false">AI449*COS(RADIANS(AG449))</f>
        <v>-0.300398394523518</v>
      </c>
      <c r="AK449" s="207" t="n">
        <f aca="false">AI449*SIN(RADIANS(AG449))</f>
        <v>-0.285067432300856</v>
      </c>
    </row>
    <row r="450" customFormat="false" ht="12.75" hidden="true" customHeight="false" outlineLevel="0" collapsed="false">
      <c r="M450" s="207" t="n">
        <v>224</v>
      </c>
      <c r="N450" s="207" t="n">
        <v>-15.98</v>
      </c>
      <c r="O450" s="207" t="n">
        <f aca="false">MIN(IF(ARRL,0.89^(($B$32-N450)/2),MAX(1-($B$32-N450)/40,0)),1)</f>
        <v>0.255777935552276</v>
      </c>
      <c r="P450" s="207" t="n">
        <f aca="false">O450*COS(RADIANS(M450))</f>
        <v>-0.183991249091206</v>
      </c>
      <c r="Q450" s="207" t="n">
        <f aca="false">O450*SIN(RADIANS(M450))</f>
        <v>-0.17767828391011</v>
      </c>
      <c r="R450" s="207" t="n">
        <v>89.600001335144</v>
      </c>
      <c r="S450" s="207" t="n">
        <v>-9.11044979095459</v>
      </c>
      <c r="T450" s="207" t="n">
        <f aca="false">MIN(IF(ARRL,0.89^(($B$32-S450)/2),MAX(1-($B$32-S450)/40,0)),1)</f>
        <v>0.381677907823233</v>
      </c>
      <c r="U450" s="207" t="n">
        <f aca="false">T450*COS(RADIANS(R450))</f>
        <v>0.00266458393060178</v>
      </c>
      <c r="V450" s="207" t="n">
        <f aca="false">T450*SIN(RADIANS(R450))</f>
        <v>0.381668606663945</v>
      </c>
      <c r="W450" s="207" t="n">
        <v>224</v>
      </c>
      <c r="X450" s="207" t="n">
        <v>-7.74</v>
      </c>
      <c r="Y450" s="207" t="n">
        <f aca="false">MIN(IF(ARRL,0.89^(($B$32-X450)/2),MAX(1-($B$32-X450)/40,0)),1)</f>
        <v>0.413405500122823</v>
      </c>
      <c r="Z450" s="207" t="n">
        <f aca="false">Y450*COS(RADIANS(W450))</f>
        <v>-0.297379029917252</v>
      </c>
      <c r="AA450" s="207" t="n">
        <f aca="false">Y450*SIN(RADIANS(W450))</f>
        <v>-0.287175591054107</v>
      </c>
      <c r="AB450" s="207" t="n">
        <v>224</v>
      </c>
      <c r="AC450" s="207" t="n">
        <v>-7.74</v>
      </c>
      <c r="AD450" s="207" t="n">
        <f aca="false">MIN(IF(ARRL,0.89^(($B$32-AC450)/2),MAX(1-($B$32-AC450)/40,0)),1)</f>
        <v>0.413405500122823</v>
      </c>
      <c r="AE450" s="207" t="n">
        <f aca="false">AD450*COS(RADIANS(AB450))</f>
        <v>-0.297379029917252</v>
      </c>
      <c r="AF450" s="207" t="n">
        <f aca="false">AD450*SIN(RADIANS(AB450))</f>
        <v>-0.287175591054107</v>
      </c>
      <c r="AG450" s="207" t="n">
        <v>224</v>
      </c>
      <c r="AH450" s="207" t="n">
        <v>-7.74</v>
      </c>
      <c r="AI450" s="207" t="n">
        <f aca="false">MIN(IF(ARRL,0.89^(($B$32-AH450)/2),MAX(1-($B$32-AH450)/40,0)),1)</f>
        <v>0.413405500122823</v>
      </c>
      <c r="AJ450" s="207" t="n">
        <f aca="false">AI450*COS(RADIANS(AG450))</f>
        <v>-0.297379029917252</v>
      </c>
      <c r="AK450" s="207" t="n">
        <f aca="false">AI450*SIN(RADIANS(AG450))</f>
        <v>-0.287175591054107</v>
      </c>
    </row>
    <row r="451" customFormat="false" ht="12.75" hidden="true" customHeight="false" outlineLevel="0" collapsed="false">
      <c r="M451" s="207" t="n">
        <v>224.5</v>
      </c>
      <c r="N451" s="207" t="n">
        <v>-16.18</v>
      </c>
      <c r="O451" s="207" t="n">
        <f aca="false">MIN(IF(ARRL,0.89^(($B$32-N451)/2),MAX(1-($B$32-N451)/40,0)),1)</f>
        <v>0.252814557879144</v>
      </c>
      <c r="P451" s="207" t="n">
        <f aca="false">O451*COS(RADIANS(M451))</f>
        <v>-0.180320096960016</v>
      </c>
      <c r="Q451" s="207" t="n">
        <f aca="false">O451*SIN(RADIANS(M451))</f>
        <v>-0.177200065767363</v>
      </c>
      <c r="R451" s="207" t="n">
        <v>89.8000013381243</v>
      </c>
      <c r="S451" s="207" t="n">
        <v>-9.11125087738037</v>
      </c>
      <c r="T451" s="207" t="n">
        <f aca="false">MIN(IF(ARRL,0.89^(($B$32-S451)/2),MAX(1-($B$32-S451)/40,0)),1)</f>
        <v>0.38166009272451</v>
      </c>
      <c r="U451" s="207" t="n">
        <f aca="false">T451*COS(RADIANS(R451))</f>
        <v>0.00133223342931036</v>
      </c>
      <c r="V451" s="207" t="n">
        <f aca="false">T451*SIN(RADIANS(R451))</f>
        <v>0.381657767551731</v>
      </c>
      <c r="W451" s="207" t="n">
        <v>224.5</v>
      </c>
      <c r="X451" s="207" t="n">
        <v>-7.77</v>
      </c>
      <c r="Y451" s="207" t="n">
        <f aca="false">MIN(IF(ARRL,0.89^(($B$32-X451)/2),MAX(1-($B$32-X451)/40,0)),1)</f>
        <v>0.412683495532435</v>
      </c>
      <c r="Z451" s="207" t="n">
        <f aca="false">Y451*COS(RADIANS(W451))</f>
        <v>-0.294346688547027</v>
      </c>
      <c r="AA451" s="207" t="n">
        <f aca="false">Y451*SIN(RADIANS(W451))</f>
        <v>-0.28925368524233</v>
      </c>
      <c r="AB451" s="207" t="n">
        <v>224.5</v>
      </c>
      <c r="AC451" s="207" t="n">
        <v>-7.77</v>
      </c>
      <c r="AD451" s="207" t="n">
        <f aca="false">MIN(IF(ARRL,0.89^(($B$32-AC451)/2),MAX(1-($B$32-AC451)/40,0)),1)</f>
        <v>0.412683495532435</v>
      </c>
      <c r="AE451" s="207" t="n">
        <f aca="false">AD451*COS(RADIANS(AB451))</f>
        <v>-0.294346688547027</v>
      </c>
      <c r="AF451" s="207" t="n">
        <f aca="false">AD451*SIN(RADIANS(AB451))</f>
        <v>-0.28925368524233</v>
      </c>
      <c r="AG451" s="207" t="n">
        <v>224.5</v>
      </c>
      <c r="AH451" s="207" t="n">
        <v>-7.77</v>
      </c>
      <c r="AI451" s="207" t="n">
        <f aca="false">MIN(IF(ARRL,0.89^(($B$32-AH451)/2),MAX(1-($B$32-AH451)/40,0)),1)</f>
        <v>0.412683495532435</v>
      </c>
      <c r="AJ451" s="207" t="n">
        <f aca="false">AI451*COS(RADIANS(AG451))</f>
        <v>-0.294346688547027</v>
      </c>
      <c r="AK451" s="207" t="n">
        <f aca="false">AI451*SIN(RADIANS(AG451))</f>
        <v>-0.28925368524233</v>
      </c>
    </row>
    <row r="452" customFormat="false" ht="12.75" hidden="true" customHeight="false" outlineLevel="0" collapsed="false">
      <c r="M452" s="207" t="n">
        <v>225</v>
      </c>
      <c r="N452" s="207" t="n">
        <v>-16.37</v>
      </c>
      <c r="O452" s="207" t="n">
        <f aca="false">MIN(IF(ARRL,0.89^(($B$32-N452)/2),MAX(1-($B$32-N452)/40,0)),1)</f>
        <v>0.250031156130085</v>
      </c>
      <c r="P452" s="207" t="n">
        <f aca="false">O452*COS(RADIANS(M452))</f>
        <v>-0.176798726007495</v>
      </c>
      <c r="Q452" s="207" t="n">
        <f aca="false">O452*SIN(RADIANS(M452))</f>
        <v>-0.176798726007495</v>
      </c>
      <c r="R452" s="207" t="n">
        <v>90.0000013411045</v>
      </c>
      <c r="S452" s="207" t="n">
        <v>-9.11151790618897</v>
      </c>
      <c r="T452" s="207" t="n">
        <f aca="false">MIN(IF(ARRL,0.89^(($B$32-S452)/2),MAX(1-($B$32-S452)/40,0)),1)</f>
        <v>0.381654154543056</v>
      </c>
      <c r="U452" s="207" t="n">
        <f aca="false">T452*COS(RADIANS(R452))</f>
        <v>-8.93326017432364E-009</v>
      </c>
      <c r="V452" s="207" t="n">
        <f aca="false">T452*SIN(RADIANS(R452))</f>
        <v>0.381654154543056</v>
      </c>
      <c r="W452" s="207" t="n">
        <v>225</v>
      </c>
      <c r="X452" s="207" t="n">
        <v>-7.81</v>
      </c>
      <c r="Y452" s="207" t="n">
        <f aca="false">MIN(IF(ARRL,0.89^(($B$32-X452)/2),MAX(1-($B$32-X452)/40,0)),1)</f>
        <v>0.411722783868481</v>
      </c>
      <c r="Z452" s="207" t="n">
        <f aca="false">Y452*COS(RADIANS(W452))</f>
        <v>-0.291131972442407</v>
      </c>
      <c r="AA452" s="207" t="n">
        <f aca="false">Y452*SIN(RADIANS(W452))</f>
        <v>-0.291131972442406</v>
      </c>
      <c r="AB452" s="207" t="n">
        <v>225</v>
      </c>
      <c r="AC452" s="207" t="n">
        <v>-7.81</v>
      </c>
      <c r="AD452" s="207" t="n">
        <f aca="false">MIN(IF(ARRL,0.89^(($B$32-AC452)/2),MAX(1-($B$32-AC452)/40,0)),1)</f>
        <v>0.411722783868481</v>
      </c>
      <c r="AE452" s="207" t="n">
        <f aca="false">AD452*COS(RADIANS(AB452))</f>
        <v>-0.291131972442407</v>
      </c>
      <c r="AF452" s="207" t="n">
        <f aca="false">AD452*SIN(RADIANS(AB452))</f>
        <v>-0.291131972442406</v>
      </c>
      <c r="AG452" s="207" t="n">
        <v>225</v>
      </c>
      <c r="AH452" s="207" t="n">
        <v>-7.81</v>
      </c>
      <c r="AI452" s="207" t="n">
        <f aca="false">MIN(IF(ARRL,0.89^(($B$32-AH452)/2),MAX(1-($B$32-AH452)/40,0)),1)</f>
        <v>0.411722783868481</v>
      </c>
      <c r="AJ452" s="207" t="n">
        <f aca="false">AI452*COS(RADIANS(AG452))</f>
        <v>-0.291131972442407</v>
      </c>
      <c r="AK452" s="207" t="n">
        <f aca="false">AI452*SIN(RADIANS(AG452))</f>
        <v>-0.291131972442406</v>
      </c>
    </row>
    <row r="453" customFormat="false" ht="12.75" hidden="true" customHeight="false" outlineLevel="0" collapsed="false">
      <c r="M453" s="207" t="n">
        <v>225.5</v>
      </c>
      <c r="N453" s="207" t="n">
        <v>-16.57</v>
      </c>
      <c r="O453" s="207" t="n">
        <f aca="false">MIN(IF(ARRL,0.89^(($B$32-N453)/2),MAX(1-($B$32-N453)/40,0)),1)</f>
        <v>0.24713435917196</v>
      </c>
      <c r="P453" s="207" t="n">
        <f aca="false">O453*COS(RADIANS(M453))</f>
        <v>-0.173218761870434</v>
      </c>
      <c r="Q453" s="207" t="n">
        <f aca="false">O453*SIN(RADIANS(M453))</f>
        <v>-0.176268692680831</v>
      </c>
      <c r="R453" s="207" t="n">
        <v>90.2000013440847</v>
      </c>
      <c r="S453" s="207" t="n">
        <v>-9.11125087738037</v>
      </c>
      <c r="T453" s="207" t="n">
        <f aca="false">MIN(IF(ARRL,0.89^(($B$32-S453)/2),MAX(1-($B$32-S453)/40,0)),1)</f>
        <v>0.38166009272451</v>
      </c>
      <c r="U453" s="207" t="n">
        <f aca="false">T453*COS(RADIANS(R453))</f>
        <v>-0.00133225129599984</v>
      </c>
      <c r="V453" s="207" t="n">
        <f aca="false">T453*SIN(RADIANS(R453))</f>
        <v>0.381657767489365</v>
      </c>
      <c r="W453" s="207" t="n">
        <v>225.5</v>
      </c>
      <c r="X453" s="207" t="n">
        <v>-7.84</v>
      </c>
      <c r="Y453" s="207" t="n">
        <f aca="false">MIN(IF(ARRL,0.89^(($B$32-X453)/2),MAX(1-($B$32-X453)/40,0)),1)</f>
        <v>0.411003718108998</v>
      </c>
      <c r="Z453" s="207" t="n">
        <f aca="false">Y453*COS(RADIANS(W453))</f>
        <v>-0.288076313684281</v>
      </c>
      <c r="AA453" s="207" t="n">
        <f aca="false">Y453*SIN(RADIANS(W453))</f>
        <v>-0.293148586545281</v>
      </c>
      <c r="AB453" s="207" t="n">
        <v>225.5</v>
      </c>
      <c r="AC453" s="207" t="n">
        <v>-7.84</v>
      </c>
      <c r="AD453" s="207" t="n">
        <f aca="false">MIN(IF(ARRL,0.89^(($B$32-AC453)/2),MAX(1-($B$32-AC453)/40,0)),1)</f>
        <v>0.411003718108998</v>
      </c>
      <c r="AE453" s="207" t="n">
        <f aca="false">AD453*COS(RADIANS(AB453))</f>
        <v>-0.288076313684281</v>
      </c>
      <c r="AF453" s="207" t="n">
        <f aca="false">AD453*SIN(RADIANS(AB453))</f>
        <v>-0.293148586545281</v>
      </c>
      <c r="AG453" s="207" t="n">
        <v>225.5</v>
      </c>
      <c r="AH453" s="207" t="n">
        <v>-7.84</v>
      </c>
      <c r="AI453" s="207" t="n">
        <f aca="false">MIN(IF(ARRL,0.89^(($B$32-AH453)/2),MAX(1-($B$32-AH453)/40,0)),1)</f>
        <v>0.411003718108998</v>
      </c>
      <c r="AJ453" s="207" t="n">
        <f aca="false">AI453*COS(RADIANS(AG453))</f>
        <v>-0.288076313684281</v>
      </c>
      <c r="AK453" s="207" t="n">
        <f aca="false">AI453*SIN(RADIANS(AG453))</f>
        <v>-0.293148586545281</v>
      </c>
    </row>
    <row r="454" customFormat="false" ht="12.75" hidden="true" customHeight="false" outlineLevel="0" collapsed="false">
      <c r="M454" s="207" t="n">
        <v>226</v>
      </c>
      <c r="N454" s="207" t="n">
        <v>-16.76</v>
      </c>
      <c r="O454" s="207" t="n">
        <f aca="false">MIN(IF(ARRL,0.89^(($B$32-N454)/2),MAX(1-($B$32-N454)/40,0)),1)</f>
        <v>0.244413494466452</v>
      </c>
      <c r="P454" s="207" t="n">
        <f aca="false">O454*COS(RADIANS(M454))</f>
        <v>-0.169783879784255</v>
      </c>
      <c r="Q454" s="207" t="n">
        <f aca="false">O454*SIN(RADIANS(M454))</f>
        <v>-0.17581635430957</v>
      </c>
      <c r="R454" s="207" t="n">
        <v>90.400001347065</v>
      </c>
      <c r="S454" s="207" t="n">
        <v>-9.11044979095459</v>
      </c>
      <c r="T454" s="207" t="n">
        <f aca="false">MIN(IF(ARRL,0.89^(($B$32-S454)/2),MAX(1-($B$32-S454)/40,0)),1)</f>
        <v>0.381677907823233</v>
      </c>
      <c r="U454" s="207" t="n">
        <f aca="false">T454*COS(RADIANS(R454))</f>
        <v>-0.00266460179779868</v>
      </c>
      <c r="V454" s="207" t="n">
        <f aca="false">T454*SIN(RADIANS(R454))</f>
        <v>0.381668606539207</v>
      </c>
      <c r="W454" s="207" t="n">
        <v>226</v>
      </c>
      <c r="X454" s="207" t="n">
        <v>-7.87</v>
      </c>
      <c r="Y454" s="207" t="n">
        <f aca="false">MIN(IF(ARRL,0.89^(($B$32-X454)/2),MAX(1-($B$32-X454)/40,0)),1)</f>
        <v>0.410285908183747</v>
      </c>
      <c r="Z454" s="207" t="n">
        <f aca="false">Y454*COS(RADIANS(W454))</f>
        <v>-0.285008540401212</v>
      </c>
      <c r="AA454" s="207" t="n">
        <f aca="false">Y454*SIN(RADIANS(W454))</f>
        <v>-0.295134983274659</v>
      </c>
      <c r="AB454" s="207" t="n">
        <v>226</v>
      </c>
      <c r="AC454" s="207" t="n">
        <v>-7.87</v>
      </c>
      <c r="AD454" s="207" t="n">
        <f aca="false">MIN(IF(ARRL,0.89^(($B$32-AC454)/2),MAX(1-($B$32-AC454)/40,0)),1)</f>
        <v>0.410285908183747</v>
      </c>
      <c r="AE454" s="207" t="n">
        <f aca="false">AD454*COS(RADIANS(AB454))</f>
        <v>-0.285008540401212</v>
      </c>
      <c r="AF454" s="207" t="n">
        <f aca="false">AD454*SIN(RADIANS(AB454))</f>
        <v>-0.295134983274659</v>
      </c>
      <c r="AG454" s="207" t="n">
        <v>226</v>
      </c>
      <c r="AH454" s="207" t="n">
        <v>-7.87</v>
      </c>
      <c r="AI454" s="207" t="n">
        <f aca="false">MIN(IF(ARRL,0.89^(($B$32-AH454)/2),MAX(1-($B$32-AH454)/40,0)),1)</f>
        <v>0.410285908183747</v>
      </c>
      <c r="AJ454" s="207" t="n">
        <f aca="false">AI454*COS(RADIANS(AG454))</f>
        <v>-0.285008540401212</v>
      </c>
      <c r="AK454" s="207" t="n">
        <f aca="false">AI454*SIN(RADIANS(AG454))</f>
        <v>-0.295134983274659</v>
      </c>
    </row>
    <row r="455" customFormat="false" ht="12.75" hidden="true" customHeight="false" outlineLevel="0" collapsed="false">
      <c r="M455" s="207" t="n">
        <v>226.5</v>
      </c>
      <c r="N455" s="207" t="n">
        <v>-16.95</v>
      </c>
      <c r="O455" s="207" t="n">
        <f aca="false">MIN(IF(ARRL,0.89^(($B$32-N455)/2),MAX(1-($B$32-N455)/40,0)),1)</f>
        <v>0.241722585550056</v>
      </c>
      <c r="P455" s="207" t="n">
        <f aca="false">O455*COS(RADIANS(M455))</f>
        <v>-0.166390847811906</v>
      </c>
      <c r="Q455" s="207" t="n">
        <f aca="false">O455*SIN(RADIANS(M455))</f>
        <v>-0.175339368452835</v>
      </c>
      <c r="R455" s="207" t="n">
        <v>90.6000013500452</v>
      </c>
      <c r="S455" s="207" t="n">
        <v>-9.10911464691162</v>
      </c>
      <c r="T455" s="207" t="n">
        <f aca="false">MIN(IF(ARRL,0.89^(($B$32-S455)/2),MAX(1-($B$32-S455)/40,0)),1)</f>
        <v>0.381707601502395</v>
      </c>
      <c r="U455" s="207" t="n">
        <f aca="false">T455*COS(RADIANS(R455))</f>
        <v>-0.00399716859204457</v>
      </c>
      <c r="V455" s="207" t="n">
        <f aca="false">T455*SIN(RADIANS(R455))</f>
        <v>0.381686672138232</v>
      </c>
      <c r="W455" s="207" t="n">
        <v>226.5</v>
      </c>
      <c r="X455" s="207" t="n">
        <v>-7.91</v>
      </c>
      <c r="Y455" s="207" t="n">
        <f aca="false">MIN(IF(ARRL,0.89^(($B$32-X455)/2),MAX(1-($B$32-X455)/40,0)),1)</f>
        <v>0.409330778013011</v>
      </c>
      <c r="Z455" s="207" t="n">
        <f aca="false">Y455*COS(RADIANS(W455))</f>
        <v>-0.281764714017541</v>
      </c>
      <c r="AA455" s="207" t="n">
        <f aca="false">Y455*SIN(RADIANS(W455))</f>
        <v>-0.296918055637158</v>
      </c>
      <c r="AB455" s="207" t="n">
        <v>226.5</v>
      </c>
      <c r="AC455" s="207" t="n">
        <v>-7.91</v>
      </c>
      <c r="AD455" s="207" t="n">
        <f aca="false">MIN(IF(ARRL,0.89^(($B$32-AC455)/2),MAX(1-($B$32-AC455)/40,0)),1)</f>
        <v>0.409330778013011</v>
      </c>
      <c r="AE455" s="207" t="n">
        <f aca="false">AD455*COS(RADIANS(AB455))</f>
        <v>-0.281764714017541</v>
      </c>
      <c r="AF455" s="207" t="n">
        <f aca="false">AD455*SIN(RADIANS(AB455))</f>
        <v>-0.296918055637158</v>
      </c>
      <c r="AG455" s="207" t="n">
        <v>226.5</v>
      </c>
      <c r="AH455" s="207" t="n">
        <v>-7.91</v>
      </c>
      <c r="AI455" s="207" t="n">
        <f aca="false">MIN(IF(ARRL,0.89^(($B$32-AH455)/2),MAX(1-($B$32-AH455)/40,0)),1)</f>
        <v>0.409330778013011</v>
      </c>
      <c r="AJ455" s="207" t="n">
        <f aca="false">AI455*COS(RADIANS(AG455))</f>
        <v>-0.281764714017541</v>
      </c>
      <c r="AK455" s="207" t="n">
        <f aca="false">AI455*SIN(RADIANS(AG455))</f>
        <v>-0.296918055637158</v>
      </c>
    </row>
    <row r="456" customFormat="false" ht="12.75" hidden="true" customHeight="false" outlineLevel="0" collapsed="false">
      <c r="M456" s="207" t="n">
        <v>227</v>
      </c>
      <c r="N456" s="207" t="n">
        <v>-17.14</v>
      </c>
      <c r="O456" s="207" t="n">
        <f aca="false">MIN(IF(ARRL,0.89^(($B$32-N456)/2),MAX(1-($B$32-N456)/40,0)),1)</f>
        <v>0.239061302619786</v>
      </c>
      <c r="P456" s="207" t="n">
        <f aca="false">O456*COS(RADIANS(M456))</f>
        <v>-0.163039416341099</v>
      </c>
      <c r="Q456" s="207" t="n">
        <f aca="false">O456*SIN(RADIANS(M456))</f>
        <v>-0.174838368584882</v>
      </c>
      <c r="R456" s="207" t="n">
        <v>90.8000013530254</v>
      </c>
      <c r="S456" s="207" t="n">
        <v>-9.10724639892578</v>
      </c>
      <c r="T456" s="207" t="n">
        <f aca="false">MIN(IF(ARRL,0.89^(($B$32-S456)/2),MAX(1-($B$32-S456)/40,0)),1)</f>
        <v>0.381749155321327</v>
      </c>
      <c r="U456" s="207" t="n">
        <f aca="false">T456*COS(RADIANS(R456))</f>
        <v>-0.00533005956494441</v>
      </c>
      <c r="V456" s="207" t="n">
        <f aca="false">T456*SIN(RADIANS(R456))</f>
        <v>0.381711943818347</v>
      </c>
      <c r="W456" s="207" t="n">
        <v>227</v>
      </c>
      <c r="X456" s="207" t="n">
        <v>-7.94</v>
      </c>
      <c r="Y456" s="207" t="n">
        <f aca="false">MIN(IF(ARRL,0.89^(($B$32-X456)/2),MAX(1-($B$32-X456)/40,0)),1)</f>
        <v>0.408615889844796</v>
      </c>
      <c r="Z456" s="207" t="n">
        <f aca="false">Y456*COS(RADIANS(W456))</f>
        <v>-0.27867536676963</v>
      </c>
      <c r="AA456" s="207" t="n">
        <f aca="false">Y456*SIN(RADIANS(W456))</f>
        <v>-0.298842743578403</v>
      </c>
      <c r="AB456" s="207" t="n">
        <v>227</v>
      </c>
      <c r="AC456" s="207" t="n">
        <v>-7.94</v>
      </c>
      <c r="AD456" s="207" t="n">
        <f aca="false">MIN(IF(ARRL,0.89^(($B$32-AC456)/2),MAX(1-($B$32-AC456)/40,0)),1)</f>
        <v>0.408615889844796</v>
      </c>
      <c r="AE456" s="207" t="n">
        <f aca="false">AD456*COS(RADIANS(AB456))</f>
        <v>-0.27867536676963</v>
      </c>
      <c r="AF456" s="207" t="n">
        <f aca="false">AD456*SIN(RADIANS(AB456))</f>
        <v>-0.298842743578403</v>
      </c>
      <c r="AG456" s="207" t="n">
        <v>227</v>
      </c>
      <c r="AH456" s="207" t="n">
        <v>-7.94</v>
      </c>
      <c r="AI456" s="207" t="n">
        <f aca="false">MIN(IF(ARRL,0.89^(($B$32-AH456)/2),MAX(1-($B$32-AH456)/40,0)),1)</f>
        <v>0.408615889844796</v>
      </c>
      <c r="AJ456" s="207" t="n">
        <f aca="false">AI456*COS(RADIANS(AG456))</f>
        <v>-0.27867536676963</v>
      </c>
      <c r="AK456" s="207" t="n">
        <f aca="false">AI456*SIN(RADIANS(AG456))</f>
        <v>-0.298842743578403</v>
      </c>
    </row>
    <row r="457" customFormat="false" ht="12.75" hidden="true" customHeight="false" outlineLevel="0" collapsed="false">
      <c r="M457" s="207" t="n">
        <v>227.5</v>
      </c>
      <c r="N457" s="207" t="n">
        <v>-17.32</v>
      </c>
      <c r="O457" s="207" t="n">
        <f aca="false">MIN(IF(ARRL,0.89^(($B$32-N457)/2),MAX(1-($B$32-N457)/40,0)),1)</f>
        <v>0.236567119700119</v>
      </c>
      <c r="P457" s="207" t="n">
        <f aca="false">O457*COS(RADIANS(M457))</f>
        <v>-0.159822429513242</v>
      </c>
      <c r="Q457" s="207" t="n">
        <f aca="false">O457*SIN(RADIANS(M457))</f>
        <v>-0.174415575989345</v>
      </c>
      <c r="R457" s="207" t="n">
        <v>91.0000013560057</v>
      </c>
      <c r="S457" s="207" t="n">
        <v>-9.10484504699707</v>
      </c>
      <c r="T457" s="207" t="n">
        <f aca="false">MIN(IF(ARRL,0.89^(($B$32-S457)/2),MAX(1-($B$32-S457)/40,0)),1)</f>
        <v>0.381802573152854</v>
      </c>
      <c r="U457" s="207" t="n">
        <f aca="false">T457*COS(RADIANS(R457))</f>
        <v>-0.00666338272011922</v>
      </c>
      <c r="V457" s="207" t="n">
        <f aca="false">T457*SIN(RADIANS(R457))</f>
        <v>0.38174442261396</v>
      </c>
      <c r="W457" s="207" t="n">
        <v>227.5</v>
      </c>
      <c r="X457" s="207" t="n">
        <v>-7.98</v>
      </c>
      <c r="Y457" s="207" t="n">
        <f aca="false">MIN(IF(ARRL,0.89^(($B$32-X457)/2),MAX(1-($B$32-X457)/40,0)),1)</f>
        <v>0.407664647413974</v>
      </c>
      <c r="Z457" s="207" t="n">
        <f aca="false">Y457*COS(RADIANS(W457))</f>
        <v>-0.275414243783972</v>
      </c>
      <c r="AA457" s="207" t="n">
        <f aca="false">Y457*SIN(RADIANS(W457))</f>
        <v>-0.300561905557013</v>
      </c>
      <c r="AB457" s="207" t="n">
        <v>227.5</v>
      </c>
      <c r="AC457" s="207" t="n">
        <v>-7.98</v>
      </c>
      <c r="AD457" s="207" t="n">
        <f aca="false">MIN(IF(ARRL,0.89^(($B$32-AC457)/2),MAX(1-($B$32-AC457)/40,0)),1)</f>
        <v>0.407664647413974</v>
      </c>
      <c r="AE457" s="207" t="n">
        <f aca="false">AD457*COS(RADIANS(AB457))</f>
        <v>-0.275414243783972</v>
      </c>
      <c r="AF457" s="207" t="n">
        <f aca="false">AD457*SIN(RADIANS(AB457))</f>
        <v>-0.300561905557013</v>
      </c>
      <c r="AG457" s="207" t="n">
        <v>227.5</v>
      </c>
      <c r="AH457" s="207" t="n">
        <v>-7.98</v>
      </c>
      <c r="AI457" s="207" t="n">
        <f aca="false">MIN(IF(ARRL,0.89^(($B$32-AH457)/2),MAX(1-($B$32-AH457)/40,0)),1)</f>
        <v>0.407664647413974</v>
      </c>
      <c r="AJ457" s="207" t="n">
        <f aca="false">AI457*COS(RADIANS(AG457))</f>
        <v>-0.275414243783972</v>
      </c>
      <c r="AK457" s="207" t="n">
        <f aca="false">AI457*SIN(RADIANS(AG457))</f>
        <v>-0.300561905557013</v>
      </c>
    </row>
    <row r="458" customFormat="false" ht="12.75" hidden="true" customHeight="false" outlineLevel="0" collapsed="false">
      <c r="M458" s="207" t="n">
        <v>228</v>
      </c>
      <c r="N458" s="207" t="n">
        <v>-17.49</v>
      </c>
      <c r="O458" s="207" t="n">
        <f aca="false">MIN(IF(ARRL,0.89^(($B$32-N458)/2),MAX(1-($B$32-N458)/40,0)),1)</f>
        <v>0.234235401150631</v>
      </c>
      <c r="P458" s="207" t="n">
        <f aca="false">O458*COS(RADIANS(M458))</f>
        <v>-0.156734076002632</v>
      </c>
      <c r="Q458" s="207" t="n">
        <f aca="false">O458*SIN(RADIANS(M458))</f>
        <v>-0.174070826308713</v>
      </c>
      <c r="R458" s="207" t="n">
        <v>91.2000013589859</v>
      </c>
      <c r="S458" s="207" t="n">
        <v>-9.10191249847412</v>
      </c>
      <c r="T458" s="207" t="n">
        <f aca="false">MIN(IF(ARRL,0.89^(($B$32-S458)/2),MAX(1-($B$32-S458)/40,0)),1)</f>
        <v>0.381867817536946</v>
      </c>
      <c r="U458" s="207" t="n">
        <f aca="false">T458*COS(RADIANS(R458))</f>
        <v>-0.00799724523025151</v>
      </c>
      <c r="V458" s="207" t="n">
        <f aca="false">T458*SIN(RADIANS(R458))</f>
        <v>0.381784067424451</v>
      </c>
      <c r="W458" s="207" t="n">
        <v>228</v>
      </c>
      <c r="X458" s="207" t="n">
        <v>-8.01</v>
      </c>
      <c r="Y458" s="207" t="n">
        <f aca="false">MIN(IF(ARRL,0.89^(($B$32-X458)/2),MAX(1-($B$32-X458)/40,0)),1)</f>
        <v>0.406952669110143</v>
      </c>
      <c r="Z458" s="207" t="n">
        <f aca="false">Y458*COS(RADIANS(W458))</f>
        <v>-0.272304486241026</v>
      </c>
      <c r="AA458" s="207" t="n">
        <f aca="false">Y458*SIN(RADIANS(W458))</f>
        <v>-0.302424770263417</v>
      </c>
      <c r="AB458" s="207" t="n">
        <v>228</v>
      </c>
      <c r="AC458" s="207" t="n">
        <v>-8.01</v>
      </c>
      <c r="AD458" s="207" t="n">
        <f aca="false">MIN(IF(ARRL,0.89^(($B$32-AC458)/2),MAX(1-($B$32-AC458)/40,0)),1)</f>
        <v>0.406952669110143</v>
      </c>
      <c r="AE458" s="207" t="n">
        <f aca="false">AD458*COS(RADIANS(AB458))</f>
        <v>-0.272304486241026</v>
      </c>
      <c r="AF458" s="207" t="n">
        <f aca="false">AD458*SIN(RADIANS(AB458))</f>
        <v>-0.302424770263417</v>
      </c>
      <c r="AG458" s="207" t="n">
        <v>228</v>
      </c>
      <c r="AH458" s="207" t="n">
        <v>-8.01</v>
      </c>
      <c r="AI458" s="207" t="n">
        <f aca="false">MIN(IF(ARRL,0.89^(($B$32-AH458)/2),MAX(1-($B$32-AH458)/40,0)),1)</f>
        <v>0.406952669110143</v>
      </c>
      <c r="AJ458" s="207" t="n">
        <f aca="false">AI458*COS(RADIANS(AG458))</f>
        <v>-0.272304486241026</v>
      </c>
      <c r="AK458" s="207" t="n">
        <f aca="false">AI458*SIN(RADIANS(AG458))</f>
        <v>-0.302424770263417</v>
      </c>
    </row>
    <row r="459" customFormat="false" ht="12.75" hidden="true" customHeight="false" outlineLevel="0" collapsed="false">
      <c r="M459" s="207" t="n">
        <v>228.5</v>
      </c>
      <c r="N459" s="207" t="n">
        <v>-17.67</v>
      </c>
      <c r="O459" s="207" t="n">
        <f aca="false">MIN(IF(ARRL,0.89^(($B$32-N459)/2),MAX(1-($B$32-N459)/40,0)),1)</f>
        <v>0.23179156799851</v>
      </c>
      <c r="P459" s="207" t="n">
        <f aca="false">O459*COS(RADIANS(M459))</f>
        <v>-0.153589739963174</v>
      </c>
      <c r="Q459" s="207" t="n">
        <f aca="false">O459*SIN(RADIANS(M459))</f>
        <v>-0.173601620883137</v>
      </c>
      <c r="R459" s="207" t="n">
        <v>91.4000013619661</v>
      </c>
      <c r="S459" s="207" t="n">
        <v>-9.09844875335693</v>
      </c>
      <c r="T459" s="207" t="n">
        <f aca="false">MIN(IF(ARRL,0.89^(($B$32-S459)/2),MAX(1-($B$32-S459)/40,0)),1)</f>
        <v>0.381944894533774</v>
      </c>
      <c r="U459" s="207" t="n">
        <f aca="false">T459*COS(RADIANS(R459))</f>
        <v>-0.00933175478416842</v>
      </c>
      <c r="V459" s="207" t="n">
        <f aca="false">T459*SIN(RADIANS(R459))</f>
        <v>0.381830879857908</v>
      </c>
      <c r="W459" s="207" t="n">
        <v>228.5</v>
      </c>
      <c r="X459" s="207" t="n">
        <v>-8.05</v>
      </c>
      <c r="Y459" s="207" t="n">
        <f aca="false">MIN(IF(ARRL,0.89^(($B$32-X459)/2),MAX(1-($B$32-X459)/40,0)),1)</f>
        <v>0.406005298594666</v>
      </c>
      <c r="Z459" s="207" t="n">
        <f aca="false">Y459*COS(RADIANS(W459))</f>
        <v>-0.269027250530643</v>
      </c>
      <c r="AA459" s="207" t="n">
        <f aca="false">Y459*SIN(RADIANS(W459))</f>
        <v>-0.304079991053122</v>
      </c>
      <c r="AB459" s="207" t="n">
        <v>228.5</v>
      </c>
      <c r="AC459" s="207" t="n">
        <v>-8.05</v>
      </c>
      <c r="AD459" s="207" t="n">
        <f aca="false">MIN(IF(ARRL,0.89^(($B$32-AC459)/2),MAX(1-($B$32-AC459)/40,0)),1)</f>
        <v>0.406005298594666</v>
      </c>
      <c r="AE459" s="207" t="n">
        <f aca="false">AD459*COS(RADIANS(AB459))</f>
        <v>-0.269027250530643</v>
      </c>
      <c r="AF459" s="207" t="n">
        <f aca="false">AD459*SIN(RADIANS(AB459))</f>
        <v>-0.304079991053122</v>
      </c>
      <c r="AG459" s="207" t="n">
        <v>228.5</v>
      </c>
      <c r="AH459" s="207" t="n">
        <v>-8.05</v>
      </c>
      <c r="AI459" s="207" t="n">
        <f aca="false">MIN(IF(ARRL,0.89^(($B$32-AH459)/2),MAX(1-($B$32-AH459)/40,0)),1)</f>
        <v>0.406005298594666</v>
      </c>
      <c r="AJ459" s="207" t="n">
        <f aca="false">AI459*COS(RADIANS(AG459))</f>
        <v>-0.269027250530643</v>
      </c>
      <c r="AK459" s="207" t="n">
        <f aca="false">AI459*SIN(RADIANS(AG459))</f>
        <v>-0.304079991053122</v>
      </c>
    </row>
    <row r="460" customFormat="false" ht="12.75" hidden="true" customHeight="false" outlineLevel="0" collapsed="false">
      <c r="M460" s="207" t="n">
        <v>229</v>
      </c>
      <c r="N460" s="207" t="n">
        <v>-17.83</v>
      </c>
      <c r="O460" s="207" t="n">
        <f aca="false">MIN(IF(ARRL,0.89^(($B$32-N460)/2),MAX(1-($B$32-N460)/40,0)),1)</f>
        <v>0.229640685120782</v>
      </c>
      <c r="P460" s="207" t="n">
        <f aca="false">O460*COS(RADIANS(M460))</f>
        <v>-0.150657844897055</v>
      </c>
      <c r="Q460" s="207" t="n">
        <f aca="false">O460*SIN(RADIANS(M460))</f>
        <v>-0.173312025069575</v>
      </c>
      <c r="R460" s="207" t="n">
        <v>91.6000013649464</v>
      </c>
      <c r="S460" s="207" t="n">
        <v>-9.09445667266846</v>
      </c>
      <c r="T460" s="207" t="n">
        <f aca="false">MIN(IF(ARRL,0.89^(($B$32-S460)/2),MAX(1-($B$32-S460)/40,0)),1)</f>
        <v>0.382033747617299</v>
      </c>
      <c r="U460" s="207" t="n">
        <f aca="false">T460*COS(RADIANS(R460))</f>
        <v>-0.0106670173787496</v>
      </c>
      <c r="V460" s="207" t="n">
        <f aca="false">T460*SIN(RADIANS(R460))</f>
        <v>0.381884798150907</v>
      </c>
      <c r="W460" s="207" t="n">
        <v>229</v>
      </c>
      <c r="X460" s="207" t="n">
        <v>-8.09</v>
      </c>
      <c r="Y460" s="207" t="n">
        <f aca="false">MIN(IF(ARRL,0.89^(($B$32-X460)/2),MAX(1-($B$32-X460)/40,0)),1)</f>
        <v>0.405060133522137</v>
      </c>
      <c r="Z460" s="207" t="n">
        <f aca="false">Y460*COS(RADIANS(W460))</f>
        <v>-0.265743357881298</v>
      </c>
      <c r="AA460" s="207" t="n">
        <f aca="false">Y460*SIN(RADIANS(W460))</f>
        <v>-0.305702763335472</v>
      </c>
      <c r="AB460" s="207" t="n">
        <v>229</v>
      </c>
      <c r="AC460" s="207" t="n">
        <v>-8.09</v>
      </c>
      <c r="AD460" s="207" t="n">
        <f aca="false">MIN(IF(ARRL,0.89^(($B$32-AC460)/2),MAX(1-($B$32-AC460)/40,0)),1)</f>
        <v>0.405060133522137</v>
      </c>
      <c r="AE460" s="207" t="n">
        <f aca="false">AD460*COS(RADIANS(AB460))</f>
        <v>-0.265743357881298</v>
      </c>
      <c r="AF460" s="207" t="n">
        <f aca="false">AD460*SIN(RADIANS(AB460))</f>
        <v>-0.305702763335472</v>
      </c>
      <c r="AG460" s="207" t="n">
        <v>229</v>
      </c>
      <c r="AH460" s="207" t="n">
        <v>-8.09</v>
      </c>
      <c r="AI460" s="207" t="n">
        <f aca="false">MIN(IF(ARRL,0.89^(($B$32-AH460)/2),MAX(1-($B$32-AH460)/40,0)),1)</f>
        <v>0.405060133522137</v>
      </c>
      <c r="AJ460" s="207" t="n">
        <f aca="false">AI460*COS(RADIANS(AG460))</f>
        <v>-0.265743357881298</v>
      </c>
      <c r="AK460" s="207" t="n">
        <f aca="false">AI460*SIN(RADIANS(AG460))</f>
        <v>-0.305702763335472</v>
      </c>
    </row>
    <row r="461" customFormat="false" ht="12.75" hidden="true" customHeight="false" outlineLevel="0" collapsed="false">
      <c r="M461" s="207" t="n">
        <v>229.5</v>
      </c>
      <c r="N461" s="207" t="n">
        <v>-17.99</v>
      </c>
      <c r="O461" s="207" t="n">
        <f aca="false">MIN(IF(ARRL,0.89^(($B$32-N461)/2),MAX(1-($B$32-N461)/40,0)),1)</f>
        <v>0.227509761110383</v>
      </c>
      <c r="P461" s="207" t="n">
        <f aca="false">O461*COS(RADIANS(M461))</f>
        <v>-0.147755770329204</v>
      </c>
      <c r="Q461" s="207" t="n">
        <f aca="false">O461*SIN(RADIANS(M461))</f>
        <v>-0.172999779580573</v>
      </c>
      <c r="R461" s="207" t="n">
        <v>91.8000013679266</v>
      </c>
      <c r="S461" s="207" t="n">
        <v>-9.08993625640869</v>
      </c>
      <c r="T461" s="207" t="n">
        <f aca="false">MIN(IF(ARRL,0.89^(($B$32-S461)/2),MAX(1-($B$32-S461)/40,0)),1)</f>
        <v>0.382134384998342</v>
      </c>
      <c r="U461" s="207" t="n">
        <f aca="false">T461*COS(RADIANS(R461))</f>
        <v>-0.0120031402215406</v>
      </c>
      <c r="V461" s="207" t="n">
        <f aca="false">T461*SIN(RADIANS(R461))</f>
        <v>0.381945824460594</v>
      </c>
      <c r="W461" s="207" t="n">
        <v>229.5</v>
      </c>
      <c r="X461" s="207" t="n">
        <v>-8.13</v>
      </c>
      <c r="Y461" s="207" t="n">
        <f aca="false">MIN(IF(ARRL,0.89^(($B$32-X461)/2),MAX(1-($B$32-X461)/40,0)),1)</f>
        <v>0.404117168758365</v>
      </c>
      <c r="Z461" s="207" t="n">
        <f aca="false">Y461*COS(RADIANS(W461))</f>
        <v>-0.26245310654684</v>
      </c>
      <c r="AA461" s="207" t="n">
        <f aca="false">Y461*SIN(RADIANS(W461))</f>
        <v>-0.307293105925255</v>
      </c>
      <c r="AB461" s="207" t="n">
        <v>229.5</v>
      </c>
      <c r="AC461" s="207" t="n">
        <v>-8.13</v>
      </c>
      <c r="AD461" s="207" t="n">
        <f aca="false">MIN(IF(ARRL,0.89^(($B$32-AC461)/2),MAX(1-($B$32-AC461)/40,0)),1)</f>
        <v>0.404117168758365</v>
      </c>
      <c r="AE461" s="207" t="n">
        <f aca="false">AD461*COS(RADIANS(AB461))</f>
        <v>-0.26245310654684</v>
      </c>
      <c r="AF461" s="207" t="n">
        <f aca="false">AD461*SIN(RADIANS(AB461))</f>
        <v>-0.307293105925255</v>
      </c>
      <c r="AG461" s="207" t="n">
        <v>229.5</v>
      </c>
      <c r="AH461" s="207" t="n">
        <v>-8.13</v>
      </c>
      <c r="AI461" s="207" t="n">
        <f aca="false">MIN(IF(ARRL,0.89^(($B$32-AH461)/2),MAX(1-($B$32-AH461)/40,0)),1)</f>
        <v>0.404117168758365</v>
      </c>
      <c r="AJ461" s="207" t="n">
        <f aca="false">AI461*COS(RADIANS(AG461))</f>
        <v>-0.26245310654684</v>
      </c>
      <c r="AK461" s="207" t="n">
        <f aca="false">AI461*SIN(RADIANS(AG461))</f>
        <v>-0.307293105925255</v>
      </c>
    </row>
    <row r="462" customFormat="false" ht="12.75" hidden="true" customHeight="false" outlineLevel="0" collapsed="false">
      <c r="M462" s="207" t="n">
        <v>230</v>
      </c>
      <c r="N462" s="207" t="n">
        <v>-18.14</v>
      </c>
      <c r="O462" s="207" t="n">
        <f aca="false">MIN(IF(ARRL,0.89^(($B$32-N462)/2),MAX(1-($B$32-N462)/40,0)),1)</f>
        <v>0.225529981831994</v>
      </c>
      <c r="P462" s="207" t="n">
        <f aca="false">O462*COS(RADIANS(M462))</f>
        <v>-0.144967877934436</v>
      </c>
      <c r="Q462" s="207" t="n">
        <f aca="false">O462*SIN(RADIANS(M462))</f>
        <v>-0.172765989339123</v>
      </c>
      <c r="R462" s="207" t="n">
        <v>92.0000013709068</v>
      </c>
      <c r="S462" s="207" t="n">
        <v>-9.0848913192749</v>
      </c>
      <c r="T462" s="207" t="n">
        <f aca="false">MIN(IF(ARRL,0.89^(($B$32-S462)/2),MAX(1-($B$32-S462)/40,0)),1)</f>
        <v>0.382246731016011</v>
      </c>
      <c r="U462" s="207" t="n">
        <f aca="false">T462*COS(RADIANS(R462))</f>
        <v>-0.013340227669019</v>
      </c>
      <c r="V462" s="207" t="n">
        <f aca="false">T462*SIN(RADIANS(R462))</f>
        <v>0.382013876316248</v>
      </c>
      <c r="W462" s="207" t="n">
        <v>230</v>
      </c>
      <c r="X462" s="207" t="n">
        <v>-8.17</v>
      </c>
      <c r="Y462" s="207" t="n">
        <f aca="false">MIN(IF(ARRL,0.89^(($B$32-X462)/2),MAX(1-($B$32-X462)/40,0)),1)</f>
        <v>0.403176399181115</v>
      </c>
      <c r="Z462" s="207" t="n">
        <f aca="false">Y462*COS(RADIANS(W462))</f>
        <v>-0.259156793911655</v>
      </c>
      <c r="AA462" s="207" t="n">
        <f aca="false">Y462*SIN(RADIANS(W462))</f>
        <v>-0.308851040189412</v>
      </c>
      <c r="AB462" s="207" t="n">
        <v>230</v>
      </c>
      <c r="AC462" s="207" t="n">
        <v>-8.17</v>
      </c>
      <c r="AD462" s="207" t="n">
        <f aca="false">MIN(IF(ARRL,0.89^(($B$32-AC462)/2),MAX(1-($B$32-AC462)/40,0)),1)</f>
        <v>0.403176399181115</v>
      </c>
      <c r="AE462" s="207" t="n">
        <f aca="false">AD462*COS(RADIANS(AB462))</f>
        <v>-0.259156793911655</v>
      </c>
      <c r="AF462" s="207" t="n">
        <f aca="false">AD462*SIN(RADIANS(AB462))</f>
        <v>-0.308851040189412</v>
      </c>
      <c r="AG462" s="207" t="n">
        <v>230</v>
      </c>
      <c r="AH462" s="207" t="n">
        <v>-8.17</v>
      </c>
      <c r="AI462" s="207" t="n">
        <f aca="false">MIN(IF(ARRL,0.89^(($B$32-AH462)/2),MAX(1-($B$32-AH462)/40,0)),1)</f>
        <v>0.403176399181115</v>
      </c>
      <c r="AJ462" s="207" t="n">
        <f aca="false">AI462*COS(RADIANS(AG462))</f>
        <v>-0.259156793911655</v>
      </c>
      <c r="AK462" s="207" t="n">
        <f aca="false">AI462*SIN(RADIANS(AG462))</f>
        <v>-0.308851040189412</v>
      </c>
    </row>
    <row r="463" customFormat="false" ht="12.75" hidden="true" customHeight="false" outlineLevel="0" collapsed="false">
      <c r="M463" s="207" t="n">
        <v>230.5</v>
      </c>
      <c r="N463" s="207" t="n">
        <v>-18.28</v>
      </c>
      <c r="O463" s="207" t="n">
        <f aca="false">MIN(IF(ARRL,0.89^(($B$32-N463)/2),MAX(1-($B$32-N463)/40,0)),1)</f>
        <v>0.22369773428774</v>
      </c>
      <c r="P463" s="207" t="n">
        <f aca="false">O463*COS(RADIANS(M463))</f>
        <v>-0.142289256705914</v>
      </c>
      <c r="Q463" s="207" t="n">
        <f aca="false">O463*SIN(RADIANS(M463))</f>
        <v>-0.172610671024554</v>
      </c>
      <c r="R463" s="207" t="n">
        <v>92.2000013738871</v>
      </c>
      <c r="S463" s="207" t="n">
        <v>-9.07932090759277</v>
      </c>
      <c r="T463" s="207" t="n">
        <f aca="false">MIN(IF(ARRL,0.89^(($B$32-S463)/2),MAX(1-($B$32-S463)/40,0)),1)</f>
        <v>0.382370817228248</v>
      </c>
      <c r="U463" s="207" t="n">
        <f aca="false">T463*COS(RADIANS(R463))</f>
        <v>-0.0146783870944524</v>
      </c>
      <c r="V463" s="207" t="n">
        <f aca="false">T463*SIN(RADIANS(R463))</f>
        <v>0.382088977621841</v>
      </c>
      <c r="W463" s="207" t="n">
        <v>230.5</v>
      </c>
      <c r="X463" s="207" t="n">
        <v>-8.21</v>
      </c>
      <c r="Y463" s="207" t="n">
        <f aca="false">MIN(IF(ARRL,0.89^(($B$32-X463)/2),MAX(1-($B$32-X463)/40,0)),1)</f>
        <v>0.402237819680076</v>
      </c>
      <c r="Z463" s="207" t="n">
        <f aca="false">Y463*COS(RADIANS(W463))</f>
        <v>-0.255854716470511</v>
      </c>
      <c r="AA463" s="207" t="n">
        <f aca="false">Y463*SIN(RADIANS(W463))</f>
        <v>-0.310376590033423</v>
      </c>
      <c r="AB463" s="207" t="n">
        <v>230.5</v>
      </c>
      <c r="AC463" s="207" t="n">
        <v>-8.21</v>
      </c>
      <c r="AD463" s="207" t="n">
        <f aca="false">MIN(IF(ARRL,0.89^(($B$32-AC463)/2),MAX(1-($B$32-AC463)/40,0)),1)</f>
        <v>0.402237819680076</v>
      </c>
      <c r="AE463" s="207" t="n">
        <f aca="false">AD463*COS(RADIANS(AB463))</f>
        <v>-0.255854716470511</v>
      </c>
      <c r="AF463" s="207" t="n">
        <f aca="false">AD463*SIN(RADIANS(AB463))</f>
        <v>-0.310376590033423</v>
      </c>
      <c r="AG463" s="207" t="n">
        <v>230.5</v>
      </c>
      <c r="AH463" s="207" t="n">
        <v>-8.21</v>
      </c>
      <c r="AI463" s="207" t="n">
        <f aca="false">MIN(IF(ARRL,0.89^(($B$32-AH463)/2),MAX(1-($B$32-AH463)/40,0)),1)</f>
        <v>0.402237819680076</v>
      </c>
      <c r="AJ463" s="207" t="n">
        <f aca="false">AI463*COS(RADIANS(AG463))</f>
        <v>-0.255854716470511</v>
      </c>
      <c r="AK463" s="207" t="n">
        <f aca="false">AI463*SIN(RADIANS(AG463))</f>
        <v>-0.310376590033423</v>
      </c>
    </row>
    <row r="464" customFormat="false" ht="12.75" hidden="true" customHeight="false" outlineLevel="0" collapsed="false">
      <c r="M464" s="207" t="n">
        <v>231</v>
      </c>
      <c r="N464" s="207" t="n">
        <v>-18.42</v>
      </c>
      <c r="O464" s="207" t="n">
        <f aca="false">MIN(IF(ARRL,0.89^(($B$32-N464)/2),MAX(1-($B$32-N464)/40,0)),1)</f>
        <v>0.221880372263523</v>
      </c>
      <c r="P464" s="207" t="n">
        <f aca="false">O464*COS(RADIANS(M464))</f>
        <v>-0.139633842639164</v>
      </c>
      <c r="Q464" s="207" t="n">
        <f aca="false">O464*SIN(RADIANS(M464))</f>
        <v>-0.172433435231166</v>
      </c>
      <c r="R464" s="207" t="n">
        <v>92.4000013768673</v>
      </c>
      <c r="S464" s="207" t="n">
        <v>-9.07322978973389</v>
      </c>
      <c r="T464" s="207" t="n">
        <f aca="false">MIN(IF(ARRL,0.89^(($B$32-S464)/2),MAX(1-($B$32-S464)/40,0)),1)</f>
        <v>0.38250654877106</v>
      </c>
      <c r="U464" s="207" t="n">
        <f aca="false">T464*COS(RADIANS(R464))</f>
        <v>-0.0160177209693894</v>
      </c>
      <c r="V464" s="207" t="n">
        <f aca="false">T464*SIN(RADIANS(R464))</f>
        <v>0.382171025154569</v>
      </c>
      <c r="W464" s="207" t="n">
        <v>231</v>
      </c>
      <c r="X464" s="207" t="n">
        <v>-8.25</v>
      </c>
      <c r="Y464" s="207" t="n">
        <f aca="false">MIN(IF(ARRL,0.89^(($B$32-X464)/2),MAX(1-($B$32-X464)/40,0)),1)</f>
        <v>0.401301425156832</v>
      </c>
      <c r="Z464" s="207" t="n">
        <f aca="false">Y464*COS(RADIANS(W464))</f>
        <v>-0.252547169808555</v>
      </c>
      <c r="AA464" s="207" t="n">
        <f aca="false">Y464*SIN(RADIANS(W464))</f>
        <v>-0.311869781887559</v>
      </c>
      <c r="AB464" s="207" t="n">
        <v>231</v>
      </c>
      <c r="AC464" s="207" t="n">
        <v>-8.25</v>
      </c>
      <c r="AD464" s="207" t="n">
        <f aca="false">MIN(IF(ARRL,0.89^(($B$32-AC464)/2),MAX(1-($B$32-AC464)/40,0)),1)</f>
        <v>0.401301425156832</v>
      </c>
      <c r="AE464" s="207" t="n">
        <f aca="false">AD464*COS(RADIANS(AB464))</f>
        <v>-0.252547169808555</v>
      </c>
      <c r="AF464" s="207" t="n">
        <f aca="false">AD464*SIN(RADIANS(AB464))</f>
        <v>-0.311869781887559</v>
      </c>
      <c r="AG464" s="207" t="n">
        <v>231</v>
      </c>
      <c r="AH464" s="207" t="n">
        <v>-8.25</v>
      </c>
      <c r="AI464" s="207" t="n">
        <f aca="false">MIN(IF(ARRL,0.89^(($B$32-AH464)/2),MAX(1-($B$32-AH464)/40,0)),1)</f>
        <v>0.401301425156832</v>
      </c>
      <c r="AJ464" s="207" t="n">
        <f aca="false">AI464*COS(RADIANS(AG464))</f>
        <v>-0.252547169808555</v>
      </c>
      <c r="AK464" s="207" t="n">
        <f aca="false">AI464*SIN(RADIANS(AG464))</f>
        <v>-0.311869781887559</v>
      </c>
    </row>
    <row r="465" customFormat="false" ht="12.75" hidden="true" customHeight="false" outlineLevel="0" collapsed="false">
      <c r="M465" s="207" t="n">
        <v>231.5</v>
      </c>
      <c r="N465" s="207" t="n">
        <v>-18.54</v>
      </c>
      <c r="O465" s="207" t="n">
        <f aca="false">MIN(IF(ARRL,0.89^(($B$32-N465)/2),MAX(1-($B$32-N465)/40,0)),1)</f>
        <v>0.220334389348651</v>
      </c>
      <c r="P465" s="207" t="n">
        <f aca="false">O465*COS(RADIANS(M465))</f>
        <v>-0.137161382324147</v>
      </c>
      <c r="Q465" s="207" t="n">
        <f aca="false">O465*SIN(RADIANS(M465))</f>
        <v>-0.17243549033935</v>
      </c>
      <c r="R465" s="207" t="n">
        <v>92.6000013798475</v>
      </c>
      <c r="S465" s="207" t="n">
        <v>-9.06661891937256</v>
      </c>
      <c r="T465" s="207" t="n">
        <f aca="false">MIN(IF(ARRL,0.89^(($B$32-S465)/2),MAX(1-($B$32-S465)/40,0)),1)</f>
        <v>0.382653916752811</v>
      </c>
      <c r="U465" s="207" t="n">
        <f aca="false">T465*COS(RADIANS(R465))</f>
        <v>-0.0173583342891928</v>
      </c>
      <c r="V465" s="207" t="n">
        <f aca="false">T465*SIN(RADIANS(R465))</f>
        <v>0.382260000833165</v>
      </c>
      <c r="W465" s="207" t="n">
        <v>231.5</v>
      </c>
      <c r="X465" s="207" t="n">
        <v>-8.3</v>
      </c>
      <c r="Y465" s="207" t="n">
        <f aca="false">MIN(IF(ARRL,0.89^(($B$32-X465)/2),MAX(1-($B$32-X465)/40,0)),1)</f>
        <v>0.400133996879894</v>
      </c>
      <c r="Z465" s="207" t="n">
        <f aca="false">Y465*COS(RADIANS(W465))</f>
        <v>-0.249089269674046</v>
      </c>
      <c r="AA465" s="207" t="n">
        <f aca="false">Y465*SIN(RADIANS(W465))</f>
        <v>-0.313148129792163</v>
      </c>
      <c r="AB465" s="207" t="n">
        <v>231.5</v>
      </c>
      <c r="AC465" s="207" t="n">
        <v>-8.3</v>
      </c>
      <c r="AD465" s="207" t="n">
        <f aca="false">MIN(IF(ARRL,0.89^(($B$32-AC465)/2),MAX(1-($B$32-AC465)/40,0)),1)</f>
        <v>0.400133996879894</v>
      </c>
      <c r="AE465" s="207" t="n">
        <f aca="false">AD465*COS(RADIANS(AB465))</f>
        <v>-0.249089269674046</v>
      </c>
      <c r="AF465" s="207" t="n">
        <f aca="false">AD465*SIN(RADIANS(AB465))</f>
        <v>-0.313148129792163</v>
      </c>
      <c r="AG465" s="207" t="n">
        <v>231.5</v>
      </c>
      <c r="AH465" s="207" t="n">
        <v>-8.3</v>
      </c>
      <c r="AI465" s="207" t="n">
        <f aca="false">MIN(IF(ARRL,0.89^(($B$32-AH465)/2),MAX(1-($B$32-AH465)/40,0)),1)</f>
        <v>0.400133996879894</v>
      </c>
      <c r="AJ465" s="207" t="n">
        <f aca="false">AI465*COS(RADIANS(AG465))</f>
        <v>-0.249089269674046</v>
      </c>
      <c r="AK465" s="207" t="n">
        <f aca="false">AI465*SIN(RADIANS(AG465))</f>
        <v>-0.313148129792163</v>
      </c>
    </row>
    <row r="466" customFormat="false" ht="12.75" hidden="true" customHeight="false" outlineLevel="0" collapsed="false">
      <c r="M466" s="207" t="n">
        <v>232</v>
      </c>
      <c r="N466" s="207" t="n">
        <v>-18.65</v>
      </c>
      <c r="O466" s="207" t="n">
        <f aca="false">MIN(IF(ARRL,0.89^(($B$32-N466)/2),MAX(1-($B$32-N466)/40,0)),1)</f>
        <v>0.2189267029536</v>
      </c>
      <c r="P466" s="207" t="n">
        <f aca="false">O466*COS(RADIANS(M466))</f>
        <v>-0.134784736928595</v>
      </c>
      <c r="Q466" s="207" t="n">
        <f aca="false">O466*SIN(RADIANS(M466))</f>
        <v>-0.172516596179101</v>
      </c>
      <c r="R466" s="207" t="n">
        <v>92.8000013828278</v>
      </c>
      <c r="S466" s="207" t="n">
        <v>-9.05949211120606</v>
      </c>
      <c r="T466" s="207" t="n">
        <f aca="false">MIN(IF(ARRL,0.89^(($B$32-S466)/2),MAX(1-($B$32-S466)/40,0)),1)</f>
        <v>0.382812849496352</v>
      </c>
      <c r="U466" s="207" t="n">
        <f aca="false">T466*COS(RADIANS(R466))</f>
        <v>-0.018700328800818</v>
      </c>
      <c r="V466" s="207" t="n">
        <f aca="false">T466*SIN(RADIANS(R466))</f>
        <v>0.382355823078789</v>
      </c>
      <c r="W466" s="207" t="n">
        <v>232</v>
      </c>
      <c r="X466" s="207" t="n">
        <v>-8.34</v>
      </c>
      <c r="Y466" s="207" t="n">
        <f aca="false">MIN(IF(ARRL,0.89^(($B$32-X466)/2),MAX(1-($B$32-X466)/40,0)),1)</f>
        <v>0.399202499977042</v>
      </c>
      <c r="Z466" s="207" t="n">
        <f aca="false">Y466*COS(RADIANS(W466))</f>
        <v>-0.245773600089556</v>
      </c>
      <c r="AA466" s="207" t="n">
        <f aca="false">Y466*SIN(RADIANS(W466))</f>
        <v>-0.314575862848596</v>
      </c>
      <c r="AB466" s="207" t="n">
        <v>232</v>
      </c>
      <c r="AC466" s="207" t="n">
        <v>-8.34</v>
      </c>
      <c r="AD466" s="207" t="n">
        <f aca="false">MIN(IF(ARRL,0.89^(($B$32-AC466)/2),MAX(1-($B$32-AC466)/40,0)),1)</f>
        <v>0.399202499977042</v>
      </c>
      <c r="AE466" s="207" t="n">
        <f aca="false">AD466*COS(RADIANS(AB466))</f>
        <v>-0.245773600089556</v>
      </c>
      <c r="AF466" s="207" t="n">
        <f aca="false">AD466*SIN(RADIANS(AB466))</f>
        <v>-0.314575862848596</v>
      </c>
      <c r="AG466" s="207" t="n">
        <v>232</v>
      </c>
      <c r="AH466" s="207" t="n">
        <v>-8.34</v>
      </c>
      <c r="AI466" s="207" t="n">
        <f aca="false">MIN(IF(ARRL,0.89^(($B$32-AH466)/2),MAX(1-($B$32-AH466)/40,0)),1)</f>
        <v>0.399202499977042</v>
      </c>
      <c r="AJ466" s="207" t="n">
        <f aca="false">AI466*COS(RADIANS(AG466))</f>
        <v>-0.245773600089556</v>
      </c>
      <c r="AK466" s="207" t="n">
        <f aca="false">AI466*SIN(RADIANS(AG466))</f>
        <v>-0.314575862848596</v>
      </c>
    </row>
    <row r="467" customFormat="false" ht="12.75" hidden="true" customHeight="false" outlineLevel="0" collapsed="false">
      <c r="M467" s="207" t="n">
        <v>232.5</v>
      </c>
      <c r="N467" s="207" t="n">
        <v>-18.76</v>
      </c>
      <c r="O467" s="207" t="n">
        <f aca="false">MIN(IF(ARRL,0.89^(($B$32-N467)/2),MAX(1-($B$32-N467)/40,0)),1)</f>
        <v>0.217528010075142</v>
      </c>
      <c r="P467" s="207" t="n">
        <f aca="false">O467*COS(RADIANS(M467))</f>
        <v>-0.132422662262767</v>
      </c>
      <c r="Q467" s="207" t="n">
        <f aca="false">O467*SIN(RADIANS(M467))</f>
        <v>-0.17257657340002</v>
      </c>
      <c r="R467" s="207" t="n">
        <v>93.000001385808</v>
      </c>
      <c r="S467" s="207" t="n">
        <v>-9.05185031890869</v>
      </c>
      <c r="T467" s="207" t="n">
        <f aca="false">MIN(IF(ARRL,0.89^(($B$32-S467)/2),MAX(1-($B$32-S467)/40,0)),1)</f>
        <v>0.382983340081377</v>
      </c>
      <c r="U467" s="207" t="n">
        <f aca="false">T467*COS(RADIANS(R467))</f>
        <v>-0.020043808578765</v>
      </c>
      <c r="V467" s="207" t="n">
        <f aca="false">T467*SIN(RADIANS(R467))</f>
        <v>0.382458474239421</v>
      </c>
      <c r="W467" s="207" t="n">
        <v>232.5</v>
      </c>
      <c r="X467" s="207" t="n">
        <v>-8.39</v>
      </c>
      <c r="Y467" s="207" t="n">
        <f aca="false">MIN(IF(ARRL,0.89^(($B$32-X467)/2),MAX(1-($B$32-X467)/40,0)),1)</f>
        <v>0.398041177695379</v>
      </c>
      <c r="Z467" s="207" t="n">
        <f aca="false">Y467*COS(RADIANS(W467))</f>
        <v>-0.242312116138153</v>
      </c>
      <c r="AA467" s="207" t="n">
        <f aca="false">Y467*SIN(RADIANS(W467))</f>
        <v>-0.315787297898086</v>
      </c>
      <c r="AB467" s="207" t="n">
        <v>232.5</v>
      </c>
      <c r="AC467" s="207" t="n">
        <v>-8.39</v>
      </c>
      <c r="AD467" s="207" t="n">
        <f aca="false">MIN(IF(ARRL,0.89^(($B$32-AC467)/2),MAX(1-($B$32-AC467)/40,0)),1)</f>
        <v>0.398041177695379</v>
      </c>
      <c r="AE467" s="207" t="n">
        <f aca="false">AD467*COS(RADIANS(AB467))</f>
        <v>-0.242312116138153</v>
      </c>
      <c r="AF467" s="207" t="n">
        <f aca="false">AD467*SIN(RADIANS(AB467))</f>
        <v>-0.315787297898086</v>
      </c>
      <c r="AG467" s="207" t="n">
        <v>232.5</v>
      </c>
      <c r="AH467" s="207" t="n">
        <v>-8.39</v>
      </c>
      <c r="AI467" s="207" t="n">
        <f aca="false">MIN(IF(ARRL,0.89^(($B$32-AH467)/2),MAX(1-($B$32-AH467)/40,0)),1)</f>
        <v>0.398041177695379</v>
      </c>
      <c r="AJ467" s="207" t="n">
        <f aca="false">AI467*COS(RADIANS(AG467))</f>
        <v>-0.242312116138153</v>
      </c>
      <c r="AK467" s="207" t="n">
        <f aca="false">AI467*SIN(RADIANS(AG467))</f>
        <v>-0.315787297898086</v>
      </c>
    </row>
    <row r="468" customFormat="false" ht="12.75" hidden="true" customHeight="false" outlineLevel="0" collapsed="false">
      <c r="M468" s="207" t="n">
        <v>233</v>
      </c>
      <c r="N468" s="207" t="n">
        <v>-18.85</v>
      </c>
      <c r="O468" s="207" t="n">
        <f aca="false">MIN(IF(ARRL,0.89^(($B$32-N468)/2),MAX(1-($B$32-N468)/40,0)),1)</f>
        <v>0.216390274226141</v>
      </c>
      <c r="P468" s="207" t="n">
        <f aca="false">O468*COS(RADIANS(M468))</f>
        <v>-0.130226917893283</v>
      </c>
      <c r="Q468" s="207" t="n">
        <f aca="false">O468*SIN(RADIANS(M468))</f>
        <v>-0.172816957025867</v>
      </c>
      <c r="R468" s="207" t="n">
        <v>93.2000013887882</v>
      </c>
      <c r="S468" s="207" t="n">
        <v>-9.04369831085205</v>
      </c>
      <c r="T468" s="207" t="n">
        <f aca="false">MIN(IF(ARRL,0.89^(($B$32-S468)/2),MAX(1-($B$32-S468)/40,0)),1)</f>
        <v>0.383165297431415</v>
      </c>
      <c r="U468" s="207" t="n">
        <f aca="false">T468*COS(RADIANS(R468))</f>
        <v>-0.0213888728368091</v>
      </c>
      <c r="V468" s="207" t="n">
        <f aca="false">T468*SIN(RADIANS(R468))</f>
        <v>0.382567851856995</v>
      </c>
      <c r="W468" s="207" t="n">
        <v>233</v>
      </c>
      <c r="X468" s="207" t="n">
        <v>-8.43</v>
      </c>
      <c r="Y468" s="207" t="n">
        <f aca="false">MIN(IF(ARRL,0.89^(($B$32-X468)/2),MAX(1-($B$32-X468)/40,0)),1)</f>
        <v>0.397114552796915</v>
      </c>
      <c r="Z468" s="207" t="n">
        <f aca="false">Y468*COS(RADIANS(W468))</f>
        <v>-0.238989503785491</v>
      </c>
      <c r="AA468" s="207" t="n">
        <f aca="false">Y468*SIN(RADIANS(W468))</f>
        <v>-0.317149783420167</v>
      </c>
      <c r="AB468" s="207" t="n">
        <v>233</v>
      </c>
      <c r="AC468" s="207" t="n">
        <v>-8.43</v>
      </c>
      <c r="AD468" s="207" t="n">
        <f aca="false">MIN(IF(ARRL,0.89^(($B$32-AC468)/2),MAX(1-($B$32-AC468)/40,0)),1)</f>
        <v>0.397114552796915</v>
      </c>
      <c r="AE468" s="207" t="n">
        <f aca="false">AD468*COS(RADIANS(AB468))</f>
        <v>-0.238989503785491</v>
      </c>
      <c r="AF468" s="207" t="n">
        <f aca="false">AD468*SIN(RADIANS(AB468))</f>
        <v>-0.317149783420167</v>
      </c>
      <c r="AG468" s="207" t="n">
        <v>233</v>
      </c>
      <c r="AH468" s="207" t="n">
        <v>-8.43</v>
      </c>
      <c r="AI468" s="207" t="n">
        <f aca="false">MIN(IF(ARRL,0.89^(($B$32-AH468)/2),MAX(1-($B$32-AH468)/40,0)),1)</f>
        <v>0.397114552796915</v>
      </c>
      <c r="AJ468" s="207" t="n">
        <f aca="false">AI468*COS(RADIANS(AG468))</f>
        <v>-0.238989503785491</v>
      </c>
      <c r="AK468" s="207" t="n">
        <f aca="false">AI468*SIN(RADIANS(AG468))</f>
        <v>-0.317149783420167</v>
      </c>
    </row>
    <row r="469" customFormat="false" ht="12.75" hidden="true" customHeight="false" outlineLevel="0" collapsed="false">
      <c r="M469" s="207" t="n">
        <v>233.5</v>
      </c>
      <c r="N469" s="207" t="n">
        <v>-18.93</v>
      </c>
      <c r="O469" s="207" t="n">
        <f aca="false">MIN(IF(ARRL,0.89^(($B$32-N469)/2),MAX(1-($B$32-N469)/40,0)),1)</f>
        <v>0.215383950085874</v>
      </c>
      <c r="P469" s="207" t="n">
        <f aca="false">O469*COS(RADIANS(M469))</f>
        <v>-0.128115281411591</v>
      </c>
      <c r="Q469" s="207" t="n">
        <f aca="false">O469*SIN(RADIANS(M469))</f>
        <v>-0.173137865943366</v>
      </c>
      <c r="R469" s="207" t="n">
        <v>93.4000013917685</v>
      </c>
      <c r="S469" s="207" t="n">
        <v>-9.03503799438477</v>
      </c>
      <c r="T469" s="207" t="n">
        <f aca="false">MIN(IF(ARRL,0.89^(($B$32-S469)/2),MAX(1-($B$32-S469)/40,0)),1)</f>
        <v>0.383358695211136</v>
      </c>
      <c r="U469" s="207" t="n">
        <f aca="false">T469*COS(RADIANS(R469))</f>
        <v>-0.0227356232875376</v>
      </c>
      <c r="V469" s="207" t="n">
        <f aca="false">T469*SIN(RADIANS(R469))</f>
        <v>0.382683917388374</v>
      </c>
      <c r="W469" s="207" t="n">
        <v>233.5</v>
      </c>
      <c r="X469" s="207" t="n">
        <v>-8.48</v>
      </c>
      <c r="Y469" s="207" t="n">
        <f aca="false">MIN(IF(ARRL,0.89^(($B$32-X469)/2),MAX(1-($B$32-X469)/40,0)),1)</f>
        <v>0.395959304574366</v>
      </c>
      <c r="Z469" s="207" t="n">
        <f aca="false">Y469*COS(RADIANS(W469))</f>
        <v>-0.235525616987048</v>
      </c>
      <c r="AA469" s="207" t="n">
        <f aca="false">Y469*SIN(RADIANS(W469))</f>
        <v>-0.318294603507327</v>
      </c>
      <c r="AB469" s="207" t="n">
        <v>233.5</v>
      </c>
      <c r="AC469" s="207" t="n">
        <v>-8.48</v>
      </c>
      <c r="AD469" s="207" t="n">
        <f aca="false">MIN(IF(ARRL,0.89^(($B$32-AC469)/2),MAX(1-($B$32-AC469)/40,0)),1)</f>
        <v>0.395959304574366</v>
      </c>
      <c r="AE469" s="207" t="n">
        <f aca="false">AD469*COS(RADIANS(AB469))</f>
        <v>-0.235525616987048</v>
      </c>
      <c r="AF469" s="207" t="n">
        <f aca="false">AD469*SIN(RADIANS(AB469))</f>
        <v>-0.318294603507327</v>
      </c>
      <c r="AG469" s="207" t="n">
        <v>233.5</v>
      </c>
      <c r="AH469" s="207" t="n">
        <v>-8.48</v>
      </c>
      <c r="AI469" s="207" t="n">
        <f aca="false">MIN(IF(ARRL,0.89^(($B$32-AH469)/2),MAX(1-($B$32-AH469)/40,0)),1)</f>
        <v>0.395959304574366</v>
      </c>
      <c r="AJ469" s="207" t="n">
        <f aca="false">AI469*COS(RADIANS(AG469))</f>
        <v>-0.235525616987048</v>
      </c>
      <c r="AK469" s="207" t="n">
        <f aca="false">AI469*SIN(RADIANS(AG469))</f>
        <v>-0.318294603507327</v>
      </c>
    </row>
    <row r="470" customFormat="false" ht="12.75" hidden="true" customHeight="false" outlineLevel="0" collapsed="false">
      <c r="M470" s="207" t="n">
        <v>234</v>
      </c>
      <c r="N470" s="207" t="n">
        <v>-19</v>
      </c>
      <c r="O470" s="207" t="n">
        <f aca="false">MIN(IF(ARRL,0.89^(($B$32-N470)/2),MAX(1-($B$32-N470)/40,0)),1)</f>
        <v>0.214507256201477</v>
      </c>
      <c r="P470" s="207" t="n">
        <f aca="false">O470*COS(RADIANS(M470))</f>
        <v>-0.126084201704951</v>
      </c>
      <c r="Q470" s="207" t="n">
        <f aca="false">O470*SIN(RADIANS(M470))</f>
        <v>-0.173540015683736</v>
      </c>
      <c r="R470" s="207" t="n">
        <v>93.6000013947487</v>
      </c>
      <c r="S470" s="207" t="n">
        <v>-9.02587223052979</v>
      </c>
      <c r="T470" s="207" t="n">
        <f aca="false">MIN(IF(ARRL,0.89^(($B$32-S470)/2),MAX(1-($B$32-S470)/40,0)),1)</f>
        <v>0.383563486712776</v>
      </c>
      <c r="U470" s="207" t="n">
        <f aca="false">T470*COS(RADIANS(R470))</f>
        <v>-0.0240841599218148</v>
      </c>
      <c r="V470" s="207" t="n">
        <f aca="false">T470*SIN(RADIANS(R470))</f>
        <v>0.382806611202213</v>
      </c>
      <c r="W470" s="207" t="n">
        <v>234</v>
      </c>
      <c r="X470" s="207" t="n">
        <v>-8.53</v>
      </c>
      <c r="Y470" s="207" t="n">
        <f aca="false">MIN(IF(ARRL,0.89^(($B$32-X470)/2),MAX(1-($B$32-X470)/40,0)),1)</f>
        <v>0.394807417091046</v>
      </c>
      <c r="Z470" s="207" t="n">
        <f aca="false">Y470*COS(RADIANS(W470))</f>
        <v>-0.2320619772618</v>
      </c>
      <c r="AA470" s="207" t="n">
        <f aca="false">Y470*SIN(RADIANS(W470))</f>
        <v>-0.319405909931934</v>
      </c>
      <c r="AB470" s="207" t="n">
        <v>234</v>
      </c>
      <c r="AC470" s="207" t="n">
        <v>-8.53</v>
      </c>
      <c r="AD470" s="207" t="n">
        <f aca="false">MIN(IF(ARRL,0.89^(($B$32-AC470)/2),MAX(1-($B$32-AC470)/40,0)),1)</f>
        <v>0.394807417091046</v>
      </c>
      <c r="AE470" s="207" t="n">
        <f aca="false">AD470*COS(RADIANS(AB470))</f>
        <v>-0.2320619772618</v>
      </c>
      <c r="AF470" s="207" t="n">
        <f aca="false">AD470*SIN(RADIANS(AB470))</f>
        <v>-0.319405909931934</v>
      </c>
      <c r="AG470" s="207" t="n">
        <v>234</v>
      </c>
      <c r="AH470" s="207" t="n">
        <v>-8.53</v>
      </c>
      <c r="AI470" s="207" t="n">
        <f aca="false">MIN(IF(ARRL,0.89^(($B$32-AH470)/2),MAX(1-($B$32-AH470)/40,0)),1)</f>
        <v>0.394807417091046</v>
      </c>
      <c r="AJ470" s="207" t="n">
        <f aca="false">AI470*COS(RADIANS(AG470))</f>
        <v>-0.2320619772618</v>
      </c>
      <c r="AK470" s="207" t="n">
        <f aca="false">AI470*SIN(RADIANS(AG470))</f>
        <v>-0.319405909931934</v>
      </c>
    </row>
    <row r="471" customFormat="false" ht="12.75" hidden="true" customHeight="false" outlineLevel="0" collapsed="false">
      <c r="M471" s="207" t="n">
        <v>234.5</v>
      </c>
      <c r="N471" s="207" t="n">
        <v>-19.05</v>
      </c>
      <c r="O471" s="207" t="n">
        <f aca="false">MIN(IF(ARRL,0.89^(($B$32-N471)/2),MAX(1-($B$32-N471)/40,0)),1)</f>
        <v>0.213883231912503</v>
      </c>
      <c r="P471" s="207" t="n">
        <f aca="false">O471*COS(RADIANS(M471))</f>
        <v>-0.124202624948599</v>
      </c>
      <c r="Q471" s="207" t="n">
        <f aca="false">O471*SIN(RADIANS(M471))</f>
        <v>-0.174125658216172</v>
      </c>
      <c r="R471" s="207" t="n">
        <v>93.8000013977289</v>
      </c>
      <c r="S471" s="207" t="n">
        <v>-9.01620674133301</v>
      </c>
      <c r="T471" s="207" t="n">
        <f aca="false">MIN(IF(ARRL,0.89^(($B$32-S471)/2),MAX(1-($B$32-S471)/40,0)),1)</f>
        <v>0.38377956213447</v>
      </c>
      <c r="U471" s="207" t="n">
        <f aca="false">T471*COS(RADIANS(R471))</f>
        <v>-0.0254345778181638</v>
      </c>
      <c r="V471" s="207" t="n">
        <f aca="false">T471*SIN(RADIANS(R471))</f>
        <v>0.382935809977779</v>
      </c>
      <c r="W471" s="207" t="n">
        <v>234.5</v>
      </c>
      <c r="X471" s="207" t="n">
        <v>-8.58</v>
      </c>
      <c r="Y471" s="207" t="n">
        <f aca="false">MIN(IF(ARRL,0.89^(($B$32-X471)/2),MAX(1-($B$32-X471)/40,0)),1)</f>
        <v>0.393658880570208</v>
      </c>
      <c r="Z471" s="207" t="n">
        <f aca="false">Y471*COS(RADIANS(W471))</f>
        <v>-0.22859887548898</v>
      </c>
      <c r="AA471" s="207" t="n">
        <f aca="false">Y471*SIN(RADIANS(W471))</f>
        <v>-0.320483803610983</v>
      </c>
      <c r="AB471" s="207" t="n">
        <v>234.5</v>
      </c>
      <c r="AC471" s="207" t="n">
        <v>-8.58</v>
      </c>
      <c r="AD471" s="207" t="n">
        <f aca="false">MIN(IF(ARRL,0.89^(($B$32-AC471)/2),MAX(1-($B$32-AC471)/40,0)),1)</f>
        <v>0.393658880570208</v>
      </c>
      <c r="AE471" s="207" t="n">
        <f aca="false">AD471*COS(RADIANS(AB471))</f>
        <v>-0.22859887548898</v>
      </c>
      <c r="AF471" s="207" t="n">
        <f aca="false">AD471*SIN(RADIANS(AB471))</f>
        <v>-0.320483803610983</v>
      </c>
      <c r="AG471" s="207" t="n">
        <v>234.5</v>
      </c>
      <c r="AH471" s="207" t="n">
        <v>-8.58</v>
      </c>
      <c r="AI471" s="207" t="n">
        <f aca="false">MIN(IF(ARRL,0.89^(($B$32-AH471)/2),MAX(1-($B$32-AH471)/40,0)),1)</f>
        <v>0.393658880570208</v>
      </c>
      <c r="AJ471" s="207" t="n">
        <f aca="false">AI471*COS(RADIANS(AG471))</f>
        <v>-0.22859887548898</v>
      </c>
      <c r="AK471" s="207" t="n">
        <f aca="false">AI471*SIN(RADIANS(AG471))</f>
        <v>-0.320483803610983</v>
      </c>
    </row>
    <row r="472" customFormat="false" ht="12.75" hidden="true" customHeight="false" outlineLevel="0" collapsed="false">
      <c r="M472" s="207" t="n">
        <v>235</v>
      </c>
      <c r="N472" s="207" t="n">
        <v>-19.1</v>
      </c>
      <c r="O472" s="207" t="n">
        <f aca="false">MIN(IF(ARRL,0.89^(($B$32-N472)/2),MAX(1-($B$32-N472)/40,0)),1)</f>
        <v>0.213261022976165</v>
      </c>
      <c r="P472" s="207" t="n">
        <f aca="false">O472*COS(RADIANS(M472))</f>
        <v>-0.122321497571247</v>
      </c>
      <c r="Q472" s="207" t="n">
        <f aca="false">O472*SIN(RADIANS(M472))</f>
        <v>-0.174693202938087</v>
      </c>
      <c r="R472" s="207" t="n">
        <v>94.0000014007092</v>
      </c>
      <c r="S472" s="207" t="n">
        <v>-9.00604248046875</v>
      </c>
      <c r="T472" s="207" t="n">
        <f aca="false">MIN(IF(ARRL,0.89^(($B$32-S472)/2),MAX(1-($B$32-S472)/40,0)),1)</f>
        <v>0.38400691908136</v>
      </c>
      <c r="U472" s="207" t="n">
        <f aca="false">T472*COS(RADIANS(R472))</f>
        <v>-0.026786977933405</v>
      </c>
      <c r="V472" s="207" t="n">
        <f aca="false">T472*SIN(RADIANS(R472))</f>
        <v>0.383071496871737</v>
      </c>
      <c r="W472" s="207" t="n">
        <v>235</v>
      </c>
      <c r="X472" s="207" t="n">
        <v>-8.63</v>
      </c>
      <c r="Y472" s="207" t="n">
        <f aca="false">MIN(IF(ARRL,0.89^(($B$32-X472)/2),MAX(1-($B$32-X472)/40,0)),1)</f>
        <v>0.392513685263549</v>
      </c>
      <c r="Z472" s="207" t="n">
        <f aca="false">Y472*COS(RADIANS(W472))</f>
        <v>-0.225136600812482</v>
      </c>
      <c r="AA472" s="207" t="n">
        <f aca="false">Y472*SIN(RADIANS(W472))</f>
        <v>-0.321528387695042</v>
      </c>
      <c r="AB472" s="207" t="n">
        <v>235</v>
      </c>
      <c r="AC472" s="207" t="n">
        <v>-8.63</v>
      </c>
      <c r="AD472" s="207" t="n">
        <f aca="false">MIN(IF(ARRL,0.89^(($B$32-AC472)/2),MAX(1-($B$32-AC472)/40,0)),1)</f>
        <v>0.392513685263549</v>
      </c>
      <c r="AE472" s="207" t="n">
        <f aca="false">AD472*COS(RADIANS(AB472))</f>
        <v>-0.225136600812482</v>
      </c>
      <c r="AF472" s="207" t="n">
        <f aca="false">AD472*SIN(RADIANS(AB472))</f>
        <v>-0.321528387695042</v>
      </c>
      <c r="AG472" s="207" t="n">
        <v>235</v>
      </c>
      <c r="AH472" s="207" t="n">
        <v>-8.63</v>
      </c>
      <c r="AI472" s="207" t="n">
        <f aca="false">MIN(IF(ARRL,0.89^(($B$32-AH472)/2),MAX(1-($B$32-AH472)/40,0)),1)</f>
        <v>0.392513685263549</v>
      </c>
      <c r="AJ472" s="207" t="n">
        <f aca="false">AI472*COS(RADIANS(AG472))</f>
        <v>-0.225136600812482</v>
      </c>
      <c r="AK472" s="207" t="n">
        <f aca="false">AI472*SIN(RADIANS(AG472))</f>
        <v>-0.321528387695042</v>
      </c>
    </row>
    <row r="473" customFormat="false" ht="12.75" hidden="true" customHeight="false" outlineLevel="0" collapsed="false">
      <c r="M473" s="207" t="n">
        <v>235.5</v>
      </c>
      <c r="N473" s="207" t="n">
        <v>-19.13</v>
      </c>
      <c r="O473" s="207" t="n">
        <f aca="false">MIN(IF(ARRL,0.89^(($B$32-N473)/2),MAX(1-($B$32-N473)/40,0)),1)</f>
        <v>0.212888566786071</v>
      </c>
      <c r="P473" s="207" t="n">
        <f aca="false">O473*COS(RADIANS(M473))</f>
        <v>-0.120581411997619</v>
      </c>
      <c r="Q473" s="207" t="n">
        <f aca="false">O473*SIN(RADIANS(M473))</f>
        <v>-0.175447043146608</v>
      </c>
      <c r="R473" s="207" t="n">
        <v>94.2000014036894</v>
      </c>
      <c r="S473" s="207" t="n">
        <v>-8.99538516998291</v>
      </c>
      <c r="T473" s="207" t="n">
        <f aca="false">MIN(IF(ARRL,0.89^(($B$32-S473)/2),MAX(1-($B$32-S473)/40,0)),1)</f>
        <v>0.384245449346013</v>
      </c>
      <c r="U473" s="207" t="n">
        <f aca="false">T473*COS(RADIANS(R473))</f>
        <v>-0.028141453352948</v>
      </c>
      <c r="V473" s="207" t="n">
        <f aca="false">T473*SIN(RADIANS(R473))</f>
        <v>0.383213548750959</v>
      </c>
      <c r="W473" s="207" t="n">
        <v>235.5</v>
      </c>
      <c r="X473" s="207" t="n">
        <v>-8.68</v>
      </c>
      <c r="Y473" s="207" t="n">
        <f aca="false">MIN(IF(ARRL,0.89^(($B$32-X473)/2),MAX(1-($B$32-X473)/40,0)),1)</f>
        <v>0.391371821451122</v>
      </c>
      <c r="Z473" s="207" t="n">
        <f aca="false">Y473*COS(RADIANS(W473))</f>
        <v>-0.221675440626548</v>
      </c>
      <c r="AA473" s="207" t="n">
        <f aca="false">Y473*SIN(RADIANS(W473))</f>
        <v>-0.322539767546569</v>
      </c>
      <c r="AB473" s="207" t="n">
        <v>235.5</v>
      </c>
      <c r="AC473" s="207" t="n">
        <v>-8.68</v>
      </c>
      <c r="AD473" s="207" t="n">
        <f aca="false">MIN(IF(ARRL,0.89^(($B$32-AC473)/2),MAX(1-($B$32-AC473)/40,0)),1)</f>
        <v>0.391371821451122</v>
      </c>
      <c r="AE473" s="207" t="n">
        <f aca="false">AD473*COS(RADIANS(AB473))</f>
        <v>-0.221675440626548</v>
      </c>
      <c r="AF473" s="207" t="n">
        <f aca="false">AD473*SIN(RADIANS(AB473))</f>
        <v>-0.322539767546569</v>
      </c>
      <c r="AG473" s="207" t="n">
        <v>235.5</v>
      </c>
      <c r="AH473" s="207" t="n">
        <v>-8.68</v>
      </c>
      <c r="AI473" s="207" t="n">
        <f aca="false">MIN(IF(ARRL,0.89^(($B$32-AH473)/2),MAX(1-($B$32-AH473)/40,0)),1)</f>
        <v>0.391371821451122</v>
      </c>
      <c r="AJ473" s="207" t="n">
        <f aca="false">AI473*COS(RADIANS(AG473))</f>
        <v>-0.221675440626548</v>
      </c>
      <c r="AK473" s="207" t="n">
        <f aca="false">AI473*SIN(RADIANS(AG473))</f>
        <v>-0.322539767546569</v>
      </c>
    </row>
    <row r="474" customFormat="false" ht="12.75" hidden="true" customHeight="false" outlineLevel="0" collapsed="false">
      <c r="M474" s="207" t="n">
        <v>236</v>
      </c>
      <c r="N474" s="207" t="n">
        <v>-19.15</v>
      </c>
      <c r="O474" s="207" t="n">
        <f aca="false">MIN(IF(ARRL,0.89^(($B$32-N474)/2),MAX(1-($B$32-N474)/40,0)),1)</f>
        <v>0.212640624111412</v>
      </c>
      <c r="P474" s="207" t="n">
        <f aca="false">O474*COS(RADIANS(M474))</f>
        <v>-0.118907127992692</v>
      </c>
      <c r="Q474" s="207" t="n">
        <f aca="false">O474*SIN(RADIANS(M474))</f>
        <v>-0.176287066839914</v>
      </c>
      <c r="R474" s="207" t="n">
        <v>94.4000014066696</v>
      </c>
      <c r="S474" s="207" t="n">
        <v>-8.98423767089844</v>
      </c>
      <c r="T474" s="207" t="n">
        <f aca="false">MIN(IF(ARRL,0.89^(($B$32-S474)/2),MAX(1-($B$32-S474)/40,0)),1)</f>
        <v>0.384495109482061</v>
      </c>
      <c r="U474" s="207" t="n">
        <f aca="false">T474*COS(RADIANS(R474))</f>
        <v>-0.0294981005309028</v>
      </c>
      <c r="V474" s="207" t="n">
        <f aca="false">T474*SIN(RADIANS(R474))</f>
        <v>0.383361906402672</v>
      </c>
      <c r="W474" s="207" t="n">
        <v>236</v>
      </c>
      <c r="X474" s="207" t="n">
        <v>-8.74</v>
      </c>
      <c r="Y474" s="207" t="n">
        <f aca="false">MIN(IF(ARRL,0.89^(($B$32-X474)/2),MAX(1-($B$32-X474)/40,0)),1)</f>
        <v>0.390005968804714</v>
      </c>
      <c r="Z474" s="207" t="n">
        <f aca="false">Y474*COS(RADIANS(W474))</f>
        <v>-0.21808857006683</v>
      </c>
      <c r="AA474" s="207" t="n">
        <f aca="false">Y474*SIN(RADIANS(W474))</f>
        <v>-0.323329601659837</v>
      </c>
      <c r="AB474" s="207" t="n">
        <v>236</v>
      </c>
      <c r="AC474" s="207" t="n">
        <v>-8.74</v>
      </c>
      <c r="AD474" s="207" t="n">
        <f aca="false">MIN(IF(ARRL,0.89^(($B$32-AC474)/2),MAX(1-($B$32-AC474)/40,0)),1)</f>
        <v>0.390005968804714</v>
      </c>
      <c r="AE474" s="207" t="n">
        <f aca="false">AD474*COS(RADIANS(AB474))</f>
        <v>-0.21808857006683</v>
      </c>
      <c r="AF474" s="207" t="n">
        <f aca="false">AD474*SIN(RADIANS(AB474))</f>
        <v>-0.323329601659837</v>
      </c>
      <c r="AG474" s="207" t="n">
        <v>236</v>
      </c>
      <c r="AH474" s="207" t="n">
        <v>-8.74</v>
      </c>
      <c r="AI474" s="207" t="n">
        <f aca="false">MIN(IF(ARRL,0.89^(($B$32-AH474)/2),MAX(1-($B$32-AH474)/40,0)),1)</f>
        <v>0.390005968804714</v>
      </c>
      <c r="AJ474" s="207" t="n">
        <f aca="false">AI474*COS(RADIANS(AG474))</f>
        <v>-0.21808857006683</v>
      </c>
      <c r="AK474" s="207" t="n">
        <f aca="false">AI474*SIN(RADIANS(AG474))</f>
        <v>-0.323329601659837</v>
      </c>
    </row>
    <row r="475" customFormat="false" ht="12.75" hidden="true" customHeight="false" outlineLevel="0" collapsed="false">
      <c r="M475" s="207" t="n">
        <v>236.5</v>
      </c>
      <c r="N475" s="207" t="n">
        <v>-19.16</v>
      </c>
      <c r="O475" s="207" t="n">
        <f aca="false">MIN(IF(ARRL,0.89^(($B$32-N475)/2),MAX(1-($B$32-N475)/40,0)),1)</f>
        <v>0.212516761083401</v>
      </c>
      <c r="P475" s="207" t="n">
        <f aca="false">O475*COS(RADIANS(M475))</f>
        <v>-0.117295860440655</v>
      </c>
      <c r="Q475" s="207" t="n">
        <f aca="false">O475*SIN(RADIANS(M475))</f>
        <v>-0.177214714019084</v>
      </c>
      <c r="R475" s="207" t="n">
        <v>94.6000014096499</v>
      </c>
      <c r="S475" s="207" t="n">
        <v>-8.97260475158691</v>
      </c>
      <c r="T475" s="207" t="n">
        <f aca="false">MIN(IF(ARRL,0.89^(($B$32-S475)/2),MAX(1-($B$32-S475)/40,0)),1)</f>
        <v>0.384755814087446</v>
      </c>
      <c r="U475" s="207" t="n">
        <f aca="false">T475*COS(RADIANS(R475))</f>
        <v>-0.0308570118547552</v>
      </c>
      <c r="V475" s="207" t="n">
        <f aca="false">T475*SIN(RADIANS(R475))</f>
        <v>0.383516468086428</v>
      </c>
      <c r="W475" s="207" t="n">
        <v>236.5</v>
      </c>
      <c r="X475" s="207" t="n">
        <v>-8.79</v>
      </c>
      <c r="Y475" s="207" t="n">
        <f aca="false">MIN(IF(ARRL,0.89^(($B$32-X475)/2),MAX(1-($B$32-X475)/40,0)),1)</f>
        <v>0.388871400204617</v>
      </c>
      <c r="Z475" s="207" t="n">
        <f aca="false">Y475*COS(RADIANS(W475))</f>
        <v>-0.214632508303015</v>
      </c>
      <c r="AA475" s="207" t="n">
        <f aca="false">Y475*SIN(RADIANS(W475))</f>
        <v>-0.324274347238037</v>
      </c>
      <c r="AB475" s="207" t="n">
        <v>236.5</v>
      </c>
      <c r="AC475" s="207" t="n">
        <v>-8.79</v>
      </c>
      <c r="AD475" s="207" t="n">
        <f aca="false">MIN(IF(ARRL,0.89^(($B$32-AC475)/2),MAX(1-($B$32-AC475)/40,0)),1)</f>
        <v>0.388871400204617</v>
      </c>
      <c r="AE475" s="207" t="n">
        <f aca="false">AD475*COS(RADIANS(AB475))</f>
        <v>-0.214632508303015</v>
      </c>
      <c r="AF475" s="207" t="n">
        <f aca="false">AD475*SIN(RADIANS(AB475))</f>
        <v>-0.324274347238037</v>
      </c>
      <c r="AG475" s="207" t="n">
        <v>236.5</v>
      </c>
      <c r="AH475" s="207" t="n">
        <v>-8.79</v>
      </c>
      <c r="AI475" s="207" t="n">
        <f aca="false">MIN(IF(ARRL,0.89^(($B$32-AH475)/2),MAX(1-($B$32-AH475)/40,0)),1)</f>
        <v>0.388871400204617</v>
      </c>
      <c r="AJ475" s="207" t="n">
        <f aca="false">AI475*COS(RADIANS(AG475))</f>
        <v>-0.214632508303015</v>
      </c>
      <c r="AK475" s="207" t="n">
        <f aca="false">AI475*SIN(RADIANS(AG475))</f>
        <v>-0.324274347238037</v>
      </c>
    </row>
    <row r="476" customFormat="false" ht="12.75" hidden="true" customHeight="false" outlineLevel="0" collapsed="false">
      <c r="M476" s="207" t="n">
        <v>237</v>
      </c>
      <c r="N476" s="207" t="n">
        <v>-19.16</v>
      </c>
      <c r="O476" s="207" t="n">
        <f aca="false">MIN(IF(ARRL,0.89^(($B$32-N476)/2),MAX(1-($B$32-N476)/40,0)),1)</f>
        <v>0.212516761083401</v>
      </c>
      <c r="P476" s="207" t="n">
        <f aca="false">O476*COS(RADIANS(M476))</f>
        <v>-0.115744923680983</v>
      </c>
      <c r="Q476" s="207" t="n">
        <f aca="false">O476*SIN(RADIANS(M476))</f>
        <v>-0.178231552715738</v>
      </c>
      <c r="R476" s="207" t="n">
        <v>94.8000014126301</v>
      </c>
      <c r="S476" s="207" t="n">
        <v>-8.96049022674561</v>
      </c>
      <c r="T476" s="207" t="n">
        <f aca="false">MIN(IF(ARRL,0.89^(($B$32-S476)/2),MAX(1-($B$32-S476)/40,0)),1)</f>
        <v>0.385027499823208</v>
      </c>
      <c r="U476" s="207" t="n">
        <f aca="false">T476*COS(RADIANS(R476))</f>
        <v>-0.0322182802684174</v>
      </c>
      <c r="V476" s="207" t="n">
        <f aca="false">T476*SIN(RADIANS(R476))</f>
        <v>0.383677153394173</v>
      </c>
      <c r="W476" s="207" t="n">
        <v>237</v>
      </c>
      <c r="X476" s="207" t="n">
        <v>-8.85</v>
      </c>
      <c r="Y476" s="207" t="n">
        <f aca="false">MIN(IF(ARRL,0.89^(($B$32-X476)/2),MAX(1-($B$32-X476)/40,0)),1)</f>
        <v>0.387514273804682</v>
      </c>
      <c r="Z476" s="207" t="n">
        <f aca="false">Y476*COS(RADIANS(W476))</f>
        <v>-0.211055400139531</v>
      </c>
      <c r="AA476" s="207" t="n">
        <f aca="false">Y476*SIN(RADIANS(W476))</f>
        <v>-0.324996816098731</v>
      </c>
      <c r="AB476" s="207" t="n">
        <v>237</v>
      </c>
      <c r="AC476" s="207" t="n">
        <v>-8.85</v>
      </c>
      <c r="AD476" s="207" t="n">
        <f aca="false">MIN(IF(ARRL,0.89^(($B$32-AC476)/2),MAX(1-($B$32-AC476)/40,0)),1)</f>
        <v>0.387514273804682</v>
      </c>
      <c r="AE476" s="207" t="n">
        <f aca="false">AD476*COS(RADIANS(AB476))</f>
        <v>-0.211055400139531</v>
      </c>
      <c r="AF476" s="207" t="n">
        <f aca="false">AD476*SIN(RADIANS(AB476))</f>
        <v>-0.324996816098731</v>
      </c>
      <c r="AG476" s="207" t="n">
        <v>237</v>
      </c>
      <c r="AH476" s="207" t="n">
        <v>-8.85</v>
      </c>
      <c r="AI476" s="207" t="n">
        <f aca="false">MIN(IF(ARRL,0.89^(($B$32-AH476)/2),MAX(1-($B$32-AH476)/40,0)),1)</f>
        <v>0.387514273804682</v>
      </c>
      <c r="AJ476" s="207" t="n">
        <f aca="false">AI476*COS(RADIANS(AG476))</f>
        <v>-0.211055400139531</v>
      </c>
      <c r="AK476" s="207" t="n">
        <f aca="false">AI476*SIN(RADIANS(AG476))</f>
        <v>-0.324996816098731</v>
      </c>
    </row>
    <row r="477" customFormat="false" ht="12.75" hidden="true" customHeight="false" outlineLevel="0" collapsed="false">
      <c r="M477" s="207" t="n">
        <v>237.5</v>
      </c>
      <c r="N477" s="207" t="n">
        <v>-19.15</v>
      </c>
      <c r="O477" s="207" t="n">
        <f aca="false">MIN(IF(ARRL,0.89^(($B$32-N477)/2),MAX(1-($B$32-N477)/40,0)),1)</f>
        <v>0.212640624111412</v>
      </c>
      <c r="P477" s="207" t="n">
        <f aca="false">O477*COS(RADIANS(M477))</f>
        <v>-0.114251724053686</v>
      </c>
      <c r="Q477" s="207" t="n">
        <f aca="false">O477*SIN(RADIANS(M477))</f>
        <v>-0.179339283407878</v>
      </c>
      <c r="R477" s="207" t="n">
        <v>95.0000014156103</v>
      </c>
      <c r="S477" s="207" t="n">
        <v>-8.94789791107178</v>
      </c>
      <c r="T477" s="207" t="n">
        <f aca="false">MIN(IF(ARRL,0.89^(($B$32-S477)/2),MAX(1-($B$32-S477)/40,0)),1)</f>
        <v>0.385310104053782</v>
      </c>
      <c r="U477" s="207" t="n">
        <f aca="false">T477*COS(RADIANS(R477))</f>
        <v>-0.033581997790639</v>
      </c>
      <c r="V477" s="207" t="n">
        <f aca="false">T477*SIN(RADIANS(R477))</f>
        <v>0.383843881949844</v>
      </c>
      <c r="W477" s="207" t="n">
        <v>237.5</v>
      </c>
      <c r="X477" s="207" t="n">
        <v>-8.91</v>
      </c>
      <c r="Y477" s="207" t="n">
        <f aca="false">MIN(IF(ARRL,0.89^(($B$32-X477)/2),MAX(1-($B$32-X477)/40,0)),1)</f>
        <v>0.38616188365448</v>
      </c>
      <c r="Z477" s="207" t="n">
        <f aca="false">Y477*COS(RADIANS(W477))</f>
        <v>-0.207484628846024</v>
      </c>
      <c r="AA477" s="207" t="n">
        <f aca="false">Y477*SIN(RADIANS(W477))</f>
        <v>-0.325685629373179</v>
      </c>
      <c r="AB477" s="207" t="n">
        <v>237.5</v>
      </c>
      <c r="AC477" s="207" t="n">
        <v>-8.91</v>
      </c>
      <c r="AD477" s="207" t="n">
        <f aca="false">MIN(IF(ARRL,0.89^(($B$32-AC477)/2),MAX(1-($B$32-AC477)/40,0)),1)</f>
        <v>0.38616188365448</v>
      </c>
      <c r="AE477" s="207" t="n">
        <f aca="false">AD477*COS(RADIANS(AB477))</f>
        <v>-0.207484628846024</v>
      </c>
      <c r="AF477" s="207" t="n">
        <f aca="false">AD477*SIN(RADIANS(AB477))</f>
        <v>-0.325685629373179</v>
      </c>
      <c r="AG477" s="207" t="n">
        <v>237.5</v>
      </c>
      <c r="AH477" s="207" t="n">
        <v>-8.91</v>
      </c>
      <c r="AI477" s="207" t="n">
        <f aca="false">MIN(IF(ARRL,0.89^(($B$32-AH477)/2),MAX(1-($B$32-AH477)/40,0)),1)</f>
        <v>0.38616188365448</v>
      </c>
      <c r="AJ477" s="207" t="n">
        <f aca="false">AI477*COS(RADIANS(AG477))</f>
        <v>-0.207484628846024</v>
      </c>
      <c r="AK477" s="207" t="n">
        <f aca="false">AI477*SIN(RADIANS(AG477))</f>
        <v>-0.325685629373179</v>
      </c>
    </row>
    <row r="478" customFormat="false" ht="12.75" hidden="true" customHeight="false" outlineLevel="0" collapsed="false">
      <c r="M478" s="207" t="n">
        <v>238</v>
      </c>
      <c r="N478" s="207" t="n">
        <v>-19.13</v>
      </c>
      <c r="O478" s="207" t="n">
        <f aca="false">MIN(IF(ARRL,0.89^(($B$32-N478)/2),MAX(1-($B$32-N478)/40,0)),1)</f>
        <v>0.212888566786071</v>
      </c>
      <c r="P478" s="207" t="n">
        <f aca="false">O478*COS(RADIANS(M478))</f>
        <v>-0.112813752674936</v>
      </c>
      <c r="Q478" s="207" t="n">
        <f aca="false">O478*SIN(RADIANS(M478))</f>
        <v>-0.180539743756398</v>
      </c>
      <c r="R478" s="207" t="n">
        <v>95.2000014185906</v>
      </c>
      <c r="S478" s="207" t="n">
        <v>-8.93483448028565</v>
      </c>
      <c r="T478" s="207" t="n">
        <f aca="false">MIN(IF(ARRL,0.89^(($B$32-S478)/2),MAX(1-($B$32-S478)/40,0)),1)</f>
        <v>0.385603500544627</v>
      </c>
      <c r="U478" s="207" t="n">
        <f aca="false">T478*COS(RADIANS(R478))</f>
        <v>-0.0349482496955494</v>
      </c>
      <c r="V478" s="207" t="n">
        <f aca="false">T478*SIN(RADIANS(R478))</f>
        <v>0.384016509378812</v>
      </c>
      <c r="W478" s="207" t="n">
        <v>238</v>
      </c>
      <c r="X478" s="207" t="n">
        <v>-8.97</v>
      </c>
      <c r="Y478" s="207" t="n">
        <f aca="false">MIN(IF(ARRL,0.89^(($B$32-X478)/2),MAX(1-($B$32-X478)/40,0)),1)</f>
        <v>0.384814213224923</v>
      </c>
      <c r="Z478" s="207" t="n">
        <f aca="false">Y478*COS(RADIANS(W478))</f>
        <v>-0.203920464738631</v>
      </c>
      <c r="AA478" s="207" t="n">
        <f aca="false">Y478*SIN(RADIANS(W478))</f>
        <v>-0.326340960899329</v>
      </c>
      <c r="AB478" s="207" t="n">
        <v>238</v>
      </c>
      <c r="AC478" s="207" t="n">
        <v>-8.97</v>
      </c>
      <c r="AD478" s="207" t="n">
        <f aca="false">MIN(IF(ARRL,0.89^(($B$32-AC478)/2),MAX(1-($B$32-AC478)/40,0)),1)</f>
        <v>0.384814213224923</v>
      </c>
      <c r="AE478" s="207" t="n">
        <f aca="false">AD478*COS(RADIANS(AB478))</f>
        <v>-0.203920464738631</v>
      </c>
      <c r="AF478" s="207" t="n">
        <f aca="false">AD478*SIN(RADIANS(AB478))</f>
        <v>-0.326340960899329</v>
      </c>
      <c r="AG478" s="207" t="n">
        <v>238</v>
      </c>
      <c r="AH478" s="207" t="n">
        <v>-8.97</v>
      </c>
      <c r="AI478" s="207" t="n">
        <f aca="false">MIN(IF(ARRL,0.89^(($B$32-AH478)/2),MAX(1-($B$32-AH478)/40,0)),1)</f>
        <v>0.384814213224923</v>
      </c>
      <c r="AJ478" s="207" t="n">
        <f aca="false">AI478*COS(RADIANS(AG478))</f>
        <v>-0.203920464738631</v>
      </c>
      <c r="AK478" s="207" t="n">
        <f aca="false">AI478*SIN(RADIANS(AG478))</f>
        <v>-0.326340960899329</v>
      </c>
    </row>
    <row r="479" customFormat="false" ht="12.75" hidden="true" customHeight="false" outlineLevel="0" collapsed="false">
      <c r="M479" s="207" t="n">
        <v>238.5</v>
      </c>
      <c r="N479" s="207" t="n">
        <v>-19.11</v>
      </c>
      <c r="O479" s="207" t="n">
        <f aca="false">MIN(IF(ARRL,0.89^(($B$32-N479)/2),MAX(1-($B$32-N479)/40,0)),1)</f>
        <v>0.213136798566211</v>
      </c>
      <c r="P479" s="207" t="n">
        <f aca="false">O479*COS(RADIANS(M479))</f>
        <v>-0.111363671338998</v>
      </c>
      <c r="Q479" s="207" t="n">
        <f aca="false">O479*SIN(RADIANS(M479))</f>
        <v>-0.181728994959399</v>
      </c>
      <c r="R479" s="207" t="n">
        <v>95.4000014215708</v>
      </c>
      <c r="S479" s="207" t="n">
        <v>-8.92130184173584</v>
      </c>
      <c r="T479" s="207" t="n">
        <f aca="false">MIN(IF(ARRL,0.89^(($B$32-S479)/2),MAX(1-($B$32-S479)/40,0)),1)</f>
        <v>0.385907670739667</v>
      </c>
      <c r="U479" s="207" t="n">
        <f aca="false">T479*COS(RADIANS(R479))</f>
        <v>-0.0363171295222836</v>
      </c>
      <c r="V479" s="207" t="n">
        <f aca="false">T479*SIN(RADIANS(R479))</f>
        <v>0.384194997935914</v>
      </c>
      <c r="W479" s="207" t="n">
        <v>238.5</v>
      </c>
      <c r="X479" s="207" t="n">
        <v>-9.03</v>
      </c>
      <c r="Y479" s="207" t="n">
        <f aca="false">MIN(IF(ARRL,0.89^(($B$32-X479)/2),MAX(1-($B$32-X479)/40,0)),1)</f>
        <v>0.383471246044608</v>
      </c>
      <c r="Z479" s="207" t="n">
        <f aca="false">Y479*COS(RADIANS(W479))</f>
        <v>-0.200363175668144</v>
      </c>
      <c r="AA479" s="207" t="n">
        <f aca="false">Y479*SIN(RADIANS(W479))</f>
        <v>-0.326962986252543</v>
      </c>
      <c r="AB479" s="207" t="n">
        <v>238.5</v>
      </c>
      <c r="AC479" s="207" t="n">
        <v>-9.03</v>
      </c>
      <c r="AD479" s="207" t="n">
        <f aca="false">MIN(IF(ARRL,0.89^(($B$32-AC479)/2),MAX(1-($B$32-AC479)/40,0)),1)</f>
        <v>0.383471246044608</v>
      </c>
      <c r="AE479" s="207" t="n">
        <f aca="false">AD479*COS(RADIANS(AB479))</f>
        <v>-0.200363175668144</v>
      </c>
      <c r="AF479" s="207" t="n">
        <f aca="false">AD479*SIN(RADIANS(AB479))</f>
        <v>-0.326962986252543</v>
      </c>
      <c r="AG479" s="207" t="n">
        <v>238.5</v>
      </c>
      <c r="AH479" s="207" t="n">
        <v>-9.03</v>
      </c>
      <c r="AI479" s="207" t="n">
        <f aca="false">MIN(IF(ARRL,0.89^(($B$32-AH479)/2),MAX(1-($B$32-AH479)/40,0)),1)</f>
        <v>0.383471246044608</v>
      </c>
      <c r="AJ479" s="207" t="n">
        <f aca="false">AI479*COS(RADIANS(AG479))</f>
        <v>-0.200363175668144</v>
      </c>
      <c r="AK479" s="207" t="n">
        <f aca="false">AI479*SIN(RADIANS(AG479))</f>
        <v>-0.326962986252543</v>
      </c>
    </row>
    <row r="480" customFormat="false" ht="12.75" hidden="true" customHeight="false" outlineLevel="0" collapsed="false">
      <c r="M480" s="207" t="n">
        <v>239</v>
      </c>
      <c r="N480" s="207" t="n">
        <v>-19.07</v>
      </c>
      <c r="O480" s="207" t="n">
        <f aca="false">MIN(IF(ARRL,0.89^(($B$32-N480)/2),MAX(1-($B$32-N480)/40,0)),1)</f>
        <v>0.213634130791735</v>
      </c>
      <c r="P480" s="207" t="n">
        <f aca="false">O480*COS(RADIANS(M480))</f>
        <v>-0.110029711458058</v>
      </c>
      <c r="Q480" s="207" t="n">
        <f aca="false">O480*SIN(RADIANS(M480))</f>
        <v>-0.183120191228593</v>
      </c>
      <c r="R480" s="207" t="n">
        <v>95.600001424551</v>
      </c>
      <c r="S480" s="207" t="n">
        <v>-8.9073076248169</v>
      </c>
      <c r="T480" s="207" t="n">
        <f aca="false">MIN(IF(ARRL,0.89^(($B$32-S480)/2),MAX(1-($B$32-S480)/40,0)),1)</f>
        <v>0.386222468083901</v>
      </c>
      <c r="U480" s="207" t="n">
        <f aca="false">T480*COS(RADIANS(R480))</f>
        <v>-0.0376887179446228</v>
      </c>
      <c r="V480" s="207" t="n">
        <f aca="false">T480*SIN(RADIANS(R480))</f>
        <v>0.384379181788648</v>
      </c>
      <c r="W480" s="207" t="n">
        <v>239</v>
      </c>
      <c r="X480" s="207" t="n">
        <v>-9.09</v>
      </c>
      <c r="Y480" s="207" t="n">
        <f aca="false">MIN(IF(ARRL,0.89^(($B$32-X480)/2),MAX(1-($B$32-X480)/40,0)),1)</f>
        <v>0.382132965699617</v>
      </c>
      <c r="Z480" s="207" t="n">
        <f aca="false">Y480*COS(RADIANS(W480))</f>
        <v>-0.1968130270136</v>
      </c>
      <c r="AA480" s="207" t="n">
        <f aca="false">Y480*SIN(RADIANS(W480))</f>
        <v>-0.327551882718033</v>
      </c>
      <c r="AB480" s="207" t="n">
        <v>239</v>
      </c>
      <c r="AC480" s="207" t="n">
        <v>-9.09</v>
      </c>
      <c r="AD480" s="207" t="n">
        <f aca="false">MIN(IF(ARRL,0.89^(($B$32-AC480)/2),MAX(1-($B$32-AC480)/40,0)),1)</f>
        <v>0.382132965699617</v>
      </c>
      <c r="AE480" s="207" t="n">
        <f aca="false">AD480*COS(RADIANS(AB480))</f>
        <v>-0.1968130270136</v>
      </c>
      <c r="AF480" s="207" t="n">
        <f aca="false">AD480*SIN(RADIANS(AB480))</f>
        <v>-0.327551882718033</v>
      </c>
      <c r="AG480" s="207" t="n">
        <v>239</v>
      </c>
      <c r="AH480" s="207" t="n">
        <v>-9.09</v>
      </c>
      <c r="AI480" s="207" t="n">
        <f aca="false">MIN(IF(ARRL,0.89^(($B$32-AH480)/2),MAX(1-($B$32-AH480)/40,0)),1)</f>
        <v>0.382132965699617</v>
      </c>
      <c r="AJ480" s="207" t="n">
        <f aca="false">AI480*COS(RADIANS(AG480))</f>
        <v>-0.1968130270136</v>
      </c>
      <c r="AK480" s="207" t="n">
        <f aca="false">AI480*SIN(RADIANS(AG480))</f>
        <v>-0.327551882718033</v>
      </c>
    </row>
    <row r="481" customFormat="false" ht="12.75" hidden="true" customHeight="false" outlineLevel="0" collapsed="false">
      <c r="M481" s="207" t="n">
        <v>239.5</v>
      </c>
      <c r="N481" s="207" t="n">
        <v>-19.03</v>
      </c>
      <c r="O481" s="207" t="n">
        <f aca="false">MIN(IF(ARRL,0.89^(($B$32-N481)/2),MAX(1-($B$32-N481)/40,0)),1)</f>
        <v>0.21413262348952</v>
      </c>
      <c r="P481" s="207" t="n">
        <f aca="false">O481*COS(RADIANS(M481))</f>
        <v>-0.108680521182352</v>
      </c>
      <c r="Q481" s="207" t="n">
        <f aca="false">O481*SIN(RADIANS(M481))</f>
        <v>-0.184502912600416</v>
      </c>
      <c r="R481" s="207" t="n">
        <v>95.8000014275312</v>
      </c>
      <c r="S481" s="207" t="n">
        <v>-8.89285564422607</v>
      </c>
      <c r="T481" s="207" t="n">
        <f aca="false">MIN(IF(ARRL,0.89^(($B$32-S481)/2),MAX(1-($B$32-S481)/40,0)),1)</f>
        <v>0.386547832267927</v>
      </c>
      <c r="U481" s="207" t="n">
        <f aca="false">T481*COS(RADIANS(R481))</f>
        <v>-0.0390631021946738</v>
      </c>
      <c r="V481" s="207" t="n">
        <f aca="false">T481*SIN(RADIANS(R481))</f>
        <v>0.384568980389685</v>
      </c>
      <c r="W481" s="207" t="n">
        <v>239.5</v>
      </c>
      <c r="X481" s="207" t="n">
        <v>-9.16</v>
      </c>
      <c r="Y481" s="207" t="n">
        <f aca="false">MIN(IF(ARRL,0.89^(($B$32-X481)/2),MAX(1-($B$32-X481)/40,0)),1)</f>
        <v>0.380577540451255</v>
      </c>
      <c r="Z481" s="207" t="n">
        <f aca="false">Y481*COS(RADIANS(W481))</f>
        <v>-0.193157701860241</v>
      </c>
      <c r="AA481" s="207" t="n">
        <f aca="false">Y481*SIN(RADIANS(W481))</f>
        <v>-0.327916706661916</v>
      </c>
      <c r="AB481" s="207" t="n">
        <v>239.5</v>
      </c>
      <c r="AC481" s="207" t="n">
        <v>-9.16</v>
      </c>
      <c r="AD481" s="207" t="n">
        <f aca="false">MIN(IF(ARRL,0.89^(($B$32-AC481)/2),MAX(1-($B$32-AC481)/40,0)),1)</f>
        <v>0.380577540451255</v>
      </c>
      <c r="AE481" s="207" t="n">
        <f aca="false">AD481*COS(RADIANS(AB481))</f>
        <v>-0.193157701860241</v>
      </c>
      <c r="AF481" s="207" t="n">
        <f aca="false">AD481*SIN(RADIANS(AB481))</f>
        <v>-0.327916706661916</v>
      </c>
      <c r="AG481" s="207" t="n">
        <v>239.5</v>
      </c>
      <c r="AH481" s="207" t="n">
        <v>-9.16</v>
      </c>
      <c r="AI481" s="207" t="n">
        <f aca="false">MIN(IF(ARRL,0.89^(($B$32-AH481)/2),MAX(1-($B$32-AH481)/40,0)),1)</f>
        <v>0.380577540451255</v>
      </c>
      <c r="AJ481" s="207" t="n">
        <f aca="false">AI481*COS(RADIANS(AG481))</f>
        <v>-0.193157701860241</v>
      </c>
      <c r="AK481" s="207" t="n">
        <f aca="false">AI481*SIN(RADIANS(AG481))</f>
        <v>-0.327916706661916</v>
      </c>
    </row>
    <row r="482" customFormat="false" ht="12.75" hidden="true" customHeight="false" outlineLevel="0" collapsed="false">
      <c r="M482" s="207" t="n">
        <v>240</v>
      </c>
      <c r="N482" s="207" t="n">
        <v>-18.98</v>
      </c>
      <c r="O482" s="207" t="n">
        <f aca="false">MIN(IF(ARRL,0.89^(($B$32-N482)/2),MAX(1-($B$32-N482)/40,0)),1)</f>
        <v>0.214757375401694</v>
      </c>
      <c r="P482" s="207" t="n">
        <f aca="false">O482*COS(RADIANS(M482))</f>
        <v>-0.107378687700847</v>
      </c>
      <c r="Q482" s="207" t="n">
        <f aca="false">O482*SIN(RADIANS(M482))</f>
        <v>-0.185985342747938</v>
      </c>
      <c r="R482" s="207" t="n">
        <v>96.0000014305115</v>
      </c>
      <c r="S482" s="207" t="n">
        <v>-8.87794971466065</v>
      </c>
      <c r="T482" s="207" t="n">
        <f aca="false">MIN(IF(ARRL,0.89^(($B$32-S482)/2),MAX(1-($B$32-S482)/40,0)),1)</f>
        <v>0.386883703564724</v>
      </c>
      <c r="U482" s="207" t="n">
        <f aca="false">T482*COS(RADIANS(R482))</f>
        <v>-0.0404403686033816</v>
      </c>
      <c r="V482" s="207" t="n">
        <f aca="false">T482*SIN(RADIANS(R482))</f>
        <v>0.384764313146606</v>
      </c>
      <c r="W482" s="207" t="n">
        <v>240</v>
      </c>
      <c r="X482" s="207" t="n">
        <v>-9.22</v>
      </c>
      <c r="Y482" s="207" t="n">
        <f aca="false">MIN(IF(ARRL,0.89^(($B$32-X482)/2),MAX(1-($B$32-X482)/40,0)),1)</f>
        <v>0.379249358879926</v>
      </c>
      <c r="Z482" s="207" t="n">
        <f aca="false">Y482*COS(RADIANS(W482))</f>
        <v>-0.189624679439963</v>
      </c>
      <c r="AA482" s="207" t="n">
        <f aca="false">Y482*SIN(RADIANS(W482))</f>
        <v>-0.328439579158977</v>
      </c>
      <c r="AB482" s="207" t="n">
        <v>240</v>
      </c>
      <c r="AC482" s="207" t="n">
        <v>-9.22</v>
      </c>
      <c r="AD482" s="207" t="n">
        <f aca="false">MIN(IF(ARRL,0.89^(($B$32-AC482)/2),MAX(1-($B$32-AC482)/40,0)),1)</f>
        <v>0.379249358879926</v>
      </c>
      <c r="AE482" s="207" t="n">
        <f aca="false">AD482*COS(RADIANS(AB482))</f>
        <v>-0.189624679439963</v>
      </c>
      <c r="AF482" s="207" t="n">
        <f aca="false">AD482*SIN(RADIANS(AB482))</f>
        <v>-0.328439579158977</v>
      </c>
      <c r="AG482" s="207" t="n">
        <v>240</v>
      </c>
      <c r="AH482" s="207" t="n">
        <v>-9.22</v>
      </c>
      <c r="AI482" s="207" t="n">
        <f aca="false">MIN(IF(ARRL,0.89^(($B$32-AH482)/2),MAX(1-($B$32-AH482)/40,0)),1)</f>
        <v>0.379249358879926</v>
      </c>
      <c r="AJ482" s="207" t="n">
        <f aca="false">AI482*COS(RADIANS(AG482))</f>
        <v>-0.189624679439963</v>
      </c>
      <c r="AK482" s="207" t="n">
        <f aca="false">AI482*SIN(RADIANS(AG482))</f>
        <v>-0.328439579158977</v>
      </c>
    </row>
    <row r="483" customFormat="false" ht="12.75" hidden="true" customHeight="false" outlineLevel="0" collapsed="false">
      <c r="M483" s="207" t="n">
        <v>240.5</v>
      </c>
      <c r="N483" s="207" t="n">
        <v>-18.92</v>
      </c>
      <c r="O483" s="207" t="n">
        <f aca="false">MIN(IF(ARRL,0.89^(($B$32-N483)/2),MAX(1-($B$32-N483)/40,0)),1)</f>
        <v>0.215509484223072</v>
      </c>
      <c r="P483" s="207" t="n">
        <f aca="false">O483*COS(RADIANS(M483))</f>
        <v>-0.106121947457187</v>
      </c>
      <c r="Q483" s="207" t="n">
        <f aca="false">O483*SIN(RADIANS(M483))</f>
        <v>-0.18756990712262</v>
      </c>
      <c r="R483" s="207" t="n">
        <v>96.2000014334917</v>
      </c>
      <c r="S483" s="207" t="n">
        <v>-8.86259651184082</v>
      </c>
      <c r="T483" s="207" t="n">
        <f aca="false">MIN(IF(ARRL,0.89^(($B$32-S483)/2),MAX(1-($B$32-S483)/40,0)),1)</f>
        <v>0.387229958257349</v>
      </c>
      <c r="U483" s="207" t="n">
        <f aca="false">T483*COS(RADIANS(R483))</f>
        <v>-0.0418205956333619</v>
      </c>
      <c r="V483" s="207" t="n">
        <f aca="false">T483*SIN(RADIANS(R483))</f>
        <v>0.384965035234188</v>
      </c>
      <c r="W483" s="207" t="n">
        <v>240.5</v>
      </c>
      <c r="X483" s="207" t="n">
        <v>-9.29</v>
      </c>
      <c r="Y483" s="207" t="n">
        <f aca="false">MIN(IF(ARRL,0.89^(($B$32-X483)/2),MAX(1-($B$32-X483)/40,0)),1)</f>
        <v>0.377705670998545</v>
      </c>
      <c r="Z483" s="207" t="n">
        <f aca="false">Y483*COS(RADIANS(W483))</f>
        <v>-0.185991171184372</v>
      </c>
      <c r="AA483" s="207" t="n">
        <f aca="false">Y483*SIN(RADIANS(W483))</f>
        <v>-0.328738282142385</v>
      </c>
      <c r="AB483" s="207" t="n">
        <v>240.5</v>
      </c>
      <c r="AC483" s="207" t="n">
        <v>-9.29</v>
      </c>
      <c r="AD483" s="207" t="n">
        <f aca="false">MIN(IF(ARRL,0.89^(($B$32-AC483)/2),MAX(1-($B$32-AC483)/40,0)),1)</f>
        <v>0.377705670998545</v>
      </c>
      <c r="AE483" s="207" t="n">
        <f aca="false">AD483*COS(RADIANS(AB483))</f>
        <v>-0.185991171184372</v>
      </c>
      <c r="AF483" s="207" t="n">
        <f aca="false">AD483*SIN(RADIANS(AB483))</f>
        <v>-0.328738282142385</v>
      </c>
      <c r="AG483" s="207" t="n">
        <v>240.5</v>
      </c>
      <c r="AH483" s="207" t="n">
        <v>-9.29</v>
      </c>
      <c r="AI483" s="207" t="n">
        <f aca="false">MIN(IF(ARRL,0.89^(($B$32-AH483)/2),MAX(1-($B$32-AH483)/40,0)),1)</f>
        <v>0.377705670998545</v>
      </c>
      <c r="AJ483" s="207" t="n">
        <f aca="false">AI483*COS(RADIANS(AG483))</f>
        <v>-0.185991171184372</v>
      </c>
      <c r="AK483" s="207" t="n">
        <f aca="false">AI483*SIN(RADIANS(AG483))</f>
        <v>-0.328738282142385</v>
      </c>
    </row>
    <row r="484" customFormat="false" ht="12.75" hidden="true" customHeight="false" outlineLevel="0" collapsed="false">
      <c r="M484" s="207" t="n">
        <v>241</v>
      </c>
      <c r="N484" s="207" t="n">
        <v>-18.86</v>
      </c>
      <c r="O484" s="207" t="n">
        <f aca="false">MIN(IF(ARRL,0.89^(($B$32-N484)/2),MAX(1-($B$32-N484)/40,0)),1)</f>
        <v>0.216264227029328</v>
      </c>
      <c r="P484" s="207" t="n">
        <f aca="false">O484*COS(RADIANS(M484))</f>
        <v>-0.104846977778956</v>
      </c>
      <c r="Q484" s="207" t="n">
        <f aca="false">O484*SIN(RADIANS(M484))</f>
        <v>-0.189148954909118</v>
      </c>
      <c r="R484" s="207" t="n">
        <v>96.4000014364719</v>
      </c>
      <c r="S484" s="207" t="n">
        <v>-8.8468017578125</v>
      </c>
      <c r="T484" s="207" t="n">
        <f aca="false">MIN(IF(ARRL,0.89^(($B$32-S484)/2),MAX(1-($B$32-S484)/40,0)),1)</f>
        <v>0.387586494471079</v>
      </c>
      <c r="U484" s="207" t="n">
        <f aca="false">T484*COS(RADIANS(R484))</f>
        <v>-0.0432038623329704</v>
      </c>
      <c r="V484" s="207" t="n">
        <f aca="false">T484*SIN(RADIANS(R484))</f>
        <v>0.385171023022103</v>
      </c>
      <c r="W484" s="207" t="n">
        <v>241</v>
      </c>
      <c r="X484" s="207" t="n">
        <v>-9.36</v>
      </c>
      <c r="Y484" s="207" t="n">
        <f aca="false">MIN(IF(ARRL,0.89^(($B$32-X484)/2),MAX(1-($B$32-X484)/40,0)),1)</f>
        <v>0.376168266508867</v>
      </c>
      <c r="Z484" s="207" t="n">
        <f aca="false">Y484*COS(RADIANS(W484))</f>
        <v>-0.182369994434887</v>
      </c>
      <c r="AA484" s="207" t="n">
        <f aca="false">Y484*SIN(RADIANS(W484))</f>
        <v>-0.329004179089119</v>
      </c>
      <c r="AB484" s="207" t="n">
        <v>241</v>
      </c>
      <c r="AC484" s="207" t="n">
        <v>-9.36</v>
      </c>
      <c r="AD484" s="207" t="n">
        <f aca="false">MIN(IF(ARRL,0.89^(($B$32-AC484)/2),MAX(1-($B$32-AC484)/40,0)),1)</f>
        <v>0.376168266508867</v>
      </c>
      <c r="AE484" s="207" t="n">
        <f aca="false">AD484*COS(RADIANS(AB484))</f>
        <v>-0.182369994434887</v>
      </c>
      <c r="AF484" s="207" t="n">
        <f aca="false">AD484*SIN(RADIANS(AB484))</f>
        <v>-0.329004179089119</v>
      </c>
      <c r="AG484" s="207" t="n">
        <v>241</v>
      </c>
      <c r="AH484" s="207" t="n">
        <v>-9.36</v>
      </c>
      <c r="AI484" s="207" t="n">
        <f aca="false">MIN(IF(ARRL,0.89^(($B$32-AH484)/2),MAX(1-($B$32-AH484)/40,0)),1)</f>
        <v>0.376168266508867</v>
      </c>
      <c r="AJ484" s="207" t="n">
        <f aca="false">AI484*COS(RADIANS(AG484))</f>
        <v>-0.182369994434887</v>
      </c>
      <c r="AK484" s="207" t="n">
        <f aca="false">AI484*SIN(RADIANS(AG484))</f>
        <v>-0.329004179089119</v>
      </c>
    </row>
    <row r="485" customFormat="false" ht="12.75" hidden="true" customHeight="false" outlineLevel="0" collapsed="false">
      <c r="M485" s="207" t="n">
        <v>241.5</v>
      </c>
      <c r="N485" s="207" t="n">
        <v>-18.8</v>
      </c>
      <c r="O485" s="207" t="n">
        <f aca="false">MIN(IF(ARRL,0.89^(($B$32-N485)/2),MAX(1-($B$32-N485)/40,0)),1)</f>
        <v>0.217021613045026</v>
      </c>
      <c r="P485" s="207" t="n">
        <f aca="false">O485*COS(RADIANS(M485))</f>
        <v>-0.103553763830105</v>
      </c>
      <c r="Q485" s="207" t="n">
        <f aca="false">O485*SIN(RADIANS(M485))</f>
        <v>-0.190722307361472</v>
      </c>
      <c r="R485" s="207" t="n">
        <v>96.6000014394522</v>
      </c>
      <c r="S485" s="207" t="n">
        <v>-8.83057022094727</v>
      </c>
      <c r="T485" s="207" t="n">
        <f aca="false">MIN(IF(ARRL,0.89^(($B$32-S485)/2),MAX(1-($B$32-S485)/40,0)),1)</f>
        <v>0.387953232238685</v>
      </c>
      <c r="U485" s="207" t="n">
        <f aca="false">T485*COS(RADIANS(R485))</f>
        <v>-0.0445902487200374</v>
      </c>
      <c r="V485" s="207" t="n">
        <f aca="false">T485*SIN(RADIANS(R485))</f>
        <v>0.385382174112307</v>
      </c>
      <c r="W485" s="207" t="n">
        <v>241.5</v>
      </c>
      <c r="X485" s="207" t="n">
        <v>-9.43</v>
      </c>
      <c r="Y485" s="207" t="n">
        <f aca="false">MIN(IF(ARRL,0.89^(($B$32-X485)/2),MAX(1-($B$32-X485)/40,0)),1)</f>
        <v>0.374637119835119</v>
      </c>
      <c r="Z485" s="207" t="n">
        <f aca="false">Y485*COS(RADIANS(W485))</f>
        <v>-0.178761383647756</v>
      </c>
      <c r="AA485" s="207" t="n">
        <f aca="false">Y485*SIN(RADIANS(W485))</f>
        <v>-0.329237511949494</v>
      </c>
      <c r="AB485" s="207" t="n">
        <v>241.5</v>
      </c>
      <c r="AC485" s="207" t="n">
        <v>-9.43</v>
      </c>
      <c r="AD485" s="207" t="n">
        <f aca="false">MIN(IF(ARRL,0.89^(($B$32-AC485)/2),MAX(1-($B$32-AC485)/40,0)),1)</f>
        <v>0.374637119835119</v>
      </c>
      <c r="AE485" s="207" t="n">
        <f aca="false">AD485*COS(RADIANS(AB485))</f>
        <v>-0.178761383647756</v>
      </c>
      <c r="AF485" s="207" t="n">
        <f aca="false">AD485*SIN(RADIANS(AB485))</f>
        <v>-0.329237511949494</v>
      </c>
      <c r="AG485" s="207" t="n">
        <v>241.5</v>
      </c>
      <c r="AH485" s="207" t="n">
        <v>-9.43</v>
      </c>
      <c r="AI485" s="207" t="n">
        <f aca="false">MIN(IF(ARRL,0.89^(($B$32-AH485)/2),MAX(1-($B$32-AH485)/40,0)),1)</f>
        <v>0.374637119835119</v>
      </c>
      <c r="AJ485" s="207" t="n">
        <f aca="false">AI485*COS(RADIANS(AG485))</f>
        <v>-0.178761383647756</v>
      </c>
      <c r="AK485" s="207" t="n">
        <f aca="false">AI485*SIN(RADIANS(AG485))</f>
        <v>-0.329237511949494</v>
      </c>
    </row>
    <row r="486" customFormat="false" ht="12.75" hidden="true" customHeight="false" outlineLevel="0" collapsed="false">
      <c r="M486" s="207" t="n">
        <v>242</v>
      </c>
      <c r="N486" s="207" t="n">
        <v>-18.73</v>
      </c>
      <c r="O486" s="207" t="n">
        <f aca="false">MIN(IF(ARRL,0.89^(($B$32-N486)/2),MAX(1-($B$32-N486)/40,0)),1)</f>
        <v>0.217908583137822</v>
      </c>
      <c r="P486" s="207" t="n">
        <f aca="false">O486*COS(RADIANS(M486))</f>
        <v>-0.102301883070173</v>
      </c>
      <c r="Q486" s="207" t="n">
        <f aca="false">O486*SIN(RADIANS(M486))</f>
        <v>-0.19240185894484</v>
      </c>
      <c r="R486" s="207" t="n">
        <v>96.8000014424324</v>
      </c>
      <c r="S486" s="207" t="n">
        <v>-8.8139066696167</v>
      </c>
      <c r="T486" s="207" t="n">
        <f aca="false">MIN(IF(ARRL,0.89^(($B$32-S486)/2),MAX(1-($B$32-S486)/40,0)),1)</f>
        <v>0.388330091996003</v>
      </c>
      <c r="U486" s="207" t="n">
        <f aca="false">T486*COS(RADIANS(R486))</f>
        <v>-0.0459798336126697</v>
      </c>
      <c r="V486" s="207" t="n">
        <f aca="false">T486*SIN(RADIANS(R486))</f>
        <v>0.385598385954318</v>
      </c>
      <c r="W486" s="207" t="n">
        <v>242</v>
      </c>
      <c r="X486" s="207" t="n">
        <v>-9.5</v>
      </c>
      <c r="Y486" s="207" t="n">
        <f aca="false">MIN(IF(ARRL,0.89^(($B$32-X486)/2),MAX(1-($B$32-X486)/40,0)),1)</f>
        <v>0.373112205505631</v>
      </c>
      <c r="Z486" s="207" t="n">
        <f aca="false">Y486*COS(RADIANS(W486))</f>
        <v>-0.175165570213219</v>
      </c>
      <c r="AA486" s="207" t="n">
        <f aca="false">Y486*SIN(RADIANS(W486))</f>
        <v>-0.329438523717483</v>
      </c>
      <c r="AB486" s="207" t="n">
        <v>242</v>
      </c>
      <c r="AC486" s="207" t="n">
        <v>-9.5</v>
      </c>
      <c r="AD486" s="207" t="n">
        <f aca="false">MIN(IF(ARRL,0.89^(($B$32-AC486)/2),MAX(1-($B$32-AC486)/40,0)),1)</f>
        <v>0.373112205505631</v>
      </c>
      <c r="AE486" s="207" t="n">
        <f aca="false">AD486*COS(RADIANS(AB486))</f>
        <v>-0.175165570213219</v>
      </c>
      <c r="AF486" s="207" t="n">
        <f aca="false">AD486*SIN(RADIANS(AB486))</f>
        <v>-0.329438523717483</v>
      </c>
      <c r="AG486" s="207" t="n">
        <v>242</v>
      </c>
      <c r="AH486" s="207" t="n">
        <v>-9.5</v>
      </c>
      <c r="AI486" s="207" t="n">
        <f aca="false">MIN(IF(ARRL,0.89^(($B$32-AH486)/2),MAX(1-($B$32-AH486)/40,0)),1)</f>
        <v>0.373112205505631</v>
      </c>
      <c r="AJ486" s="207" t="n">
        <f aca="false">AI486*COS(RADIANS(AG486))</f>
        <v>-0.175165570213219</v>
      </c>
      <c r="AK486" s="207" t="n">
        <f aca="false">AI486*SIN(RADIANS(AG486))</f>
        <v>-0.329438523717483</v>
      </c>
    </row>
    <row r="487" customFormat="false" ht="12.75" hidden="true" customHeight="false" outlineLevel="0" collapsed="false">
      <c r="M487" s="207" t="n">
        <v>242.5</v>
      </c>
      <c r="N487" s="207" t="n">
        <v>-18.66</v>
      </c>
      <c r="O487" s="207" t="n">
        <f aca="false">MIN(IF(ARRL,0.89^(($B$32-N487)/2),MAX(1-($B$32-N487)/40,0)),1)</f>
        <v>0.21879917828867</v>
      </c>
      <c r="P487" s="207" t="n">
        <f aca="false">O487*COS(RADIANS(M487))</f>
        <v>-0.101030217151758</v>
      </c>
      <c r="Q487" s="207" t="n">
        <f aca="false">O487*SIN(RADIANS(M487))</f>
        <v>-0.194077241432543</v>
      </c>
      <c r="R487" s="207" t="n">
        <v>97.0000014454126</v>
      </c>
      <c r="S487" s="207" t="n">
        <v>-8.7968168258667</v>
      </c>
      <c r="T487" s="207" t="n">
        <f aca="false">MIN(IF(ARRL,0.89^(($B$32-S487)/2),MAX(1-($B$32-S487)/40,0)),1)</f>
        <v>0.388716972957215</v>
      </c>
      <c r="U487" s="207" t="n">
        <f aca="false">T487*COS(RADIANS(R487))</f>
        <v>-0.0473726919978825</v>
      </c>
      <c r="V487" s="207" t="n">
        <f aca="false">T487*SIN(RADIANS(R487))</f>
        <v>0.385819534391267</v>
      </c>
      <c r="W487" s="207" t="n">
        <v>242.5</v>
      </c>
      <c r="X487" s="207" t="n">
        <v>-9.57</v>
      </c>
      <c r="Y487" s="207" t="n">
        <f aca="false">MIN(IF(ARRL,0.89^(($B$32-X487)/2),MAX(1-($B$32-X487)/40,0)),1)</f>
        <v>0.371593498152413</v>
      </c>
      <c r="Z487" s="207" t="n">
        <f aca="false">Y487*COS(RADIANS(W487))</f>
        <v>-0.171582782459032</v>
      </c>
      <c r="AA487" s="207" t="n">
        <f aca="false">Y487*SIN(RADIANS(W487))</f>
        <v>-0.329607458399782</v>
      </c>
      <c r="AB487" s="207" t="n">
        <v>242.5</v>
      </c>
      <c r="AC487" s="207" t="n">
        <v>-9.57</v>
      </c>
      <c r="AD487" s="207" t="n">
        <f aca="false">MIN(IF(ARRL,0.89^(($B$32-AC487)/2),MAX(1-($B$32-AC487)/40,0)),1)</f>
        <v>0.371593498152413</v>
      </c>
      <c r="AE487" s="207" t="n">
        <f aca="false">AD487*COS(RADIANS(AB487))</f>
        <v>-0.171582782459032</v>
      </c>
      <c r="AF487" s="207" t="n">
        <f aca="false">AD487*SIN(RADIANS(AB487))</f>
        <v>-0.329607458399782</v>
      </c>
      <c r="AG487" s="207" t="n">
        <v>242.5</v>
      </c>
      <c r="AH487" s="207" t="n">
        <v>-9.57</v>
      </c>
      <c r="AI487" s="207" t="n">
        <f aca="false">MIN(IF(ARRL,0.89^(($B$32-AH487)/2),MAX(1-($B$32-AH487)/40,0)),1)</f>
        <v>0.371593498152413</v>
      </c>
      <c r="AJ487" s="207" t="n">
        <f aca="false">AI487*COS(RADIANS(AG487))</f>
        <v>-0.171582782459032</v>
      </c>
      <c r="AK487" s="207" t="n">
        <f aca="false">AI487*SIN(RADIANS(AG487))</f>
        <v>-0.329607458399782</v>
      </c>
    </row>
    <row r="488" customFormat="false" ht="12.75" hidden="true" customHeight="false" outlineLevel="0" collapsed="false">
      <c r="M488" s="207" t="n">
        <v>243</v>
      </c>
      <c r="N488" s="207" t="n">
        <v>-18.59</v>
      </c>
      <c r="O488" s="207" t="n">
        <f aca="false">MIN(IF(ARRL,0.89^(($B$32-N488)/2),MAX(1-($B$32-N488)/40,0)),1)</f>
        <v>0.219693413313226</v>
      </c>
      <c r="P488" s="207" t="n">
        <f aca="false">O488*COS(RADIANS(M488))</f>
        <v>-0.0997387224995582</v>
      </c>
      <c r="Q488" s="207" t="n">
        <f aca="false">O488*SIN(RADIANS(M488))</f>
        <v>-0.195748264583296</v>
      </c>
      <c r="R488" s="207" t="n">
        <v>97.2000014483929</v>
      </c>
      <c r="S488" s="207" t="n">
        <v>-8.7793083190918</v>
      </c>
      <c r="T488" s="207" t="n">
        <f aca="false">MIN(IF(ARRL,0.89^(($B$32-S488)/2),MAX(1-($B$32-S488)/40,0)),1)</f>
        <v>0.389113731358079</v>
      </c>
      <c r="U488" s="207" t="n">
        <f aca="false">T488*COS(RADIANS(R488))</f>
        <v>-0.0487688919343096</v>
      </c>
      <c r="V488" s="207" t="n">
        <f aca="false">T488*SIN(RADIANS(R488))</f>
        <v>0.386045452130843</v>
      </c>
      <c r="W488" s="207" t="n">
        <v>243</v>
      </c>
      <c r="X488" s="207" t="n">
        <v>-9.65</v>
      </c>
      <c r="Y488" s="207" t="n">
        <f aca="false">MIN(IF(ARRL,0.89^(($B$32-X488)/2),MAX(1-($B$32-X488)/40,0)),1)</f>
        <v>0.369865400580125</v>
      </c>
      <c r="Z488" s="207" t="n">
        <f aca="false">Y488*COS(RADIANS(W488))</f>
        <v>-0.167915378045739</v>
      </c>
      <c r="AA488" s="207" t="n">
        <f aca="false">Y488*SIN(RADIANS(W488))</f>
        <v>-0.329552484988436</v>
      </c>
      <c r="AB488" s="207" t="n">
        <v>243</v>
      </c>
      <c r="AC488" s="207" t="n">
        <v>-9.65</v>
      </c>
      <c r="AD488" s="207" t="n">
        <f aca="false">MIN(IF(ARRL,0.89^(($B$32-AC488)/2),MAX(1-($B$32-AC488)/40,0)),1)</f>
        <v>0.369865400580125</v>
      </c>
      <c r="AE488" s="207" t="n">
        <f aca="false">AD488*COS(RADIANS(AB488))</f>
        <v>-0.167915378045739</v>
      </c>
      <c r="AF488" s="207" t="n">
        <f aca="false">AD488*SIN(RADIANS(AB488))</f>
        <v>-0.329552484988436</v>
      </c>
      <c r="AG488" s="207" t="n">
        <v>243</v>
      </c>
      <c r="AH488" s="207" t="n">
        <v>-9.65</v>
      </c>
      <c r="AI488" s="207" t="n">
        <f aca="false">MIN(IF(ARRL,0.89^(($B$32-AH488)/2),MAX(1-($B$32-AH488)/40,0)),1)</f>
        <v>0.369865400580125</v>
      </c>
      <c r="AJ488" s="207" t="n">
        <f aca="false">AI488*COS(RADIANS(AG488))</f>
        <v>-0.167915378045739</v>
      </c>
      <c r="AK488" s="207" t="n">
        <f aca="false">AI488*SIN(RADIANS(AG488))</f>
        <v>-0.329552484988436</v>
      </c>
    </row>
    <row r="489" customFormat="false" ht="12.75" hidden="true" customHeight="false" outlineLevel="0" collapsed="false">
      <c r="M489" s="207" t="n">
        <v>243.5</v>
      </c>
      <c r="N489" s="207" t="n">
        <v>-18.51</v>
      </c>
      <c r="O489" s="207" t="n">
        <f aca="false">MIN(IF(ARRL,0.89^(($B$32-N489)/2),MAX(1-($B$32-N489)/40,0)),1)</f>
        <v>0.220719872272616</v>
      </c>
      <c r="P489" s="207" t="n">
        <f aca="false">O489*COS(RADIANS(M489))</f>
        <v>-0.0984847243179177</v>
      </c>
      <c r="Q489" s="207" t="n">
        <f aca="false">O489*SIN(RADIANS(M489))</f>
        <v>-0.197529797985175</v>
      </c>
      <c r="R489" s="207" t="n">
        <v>97.4000014513731</v>
      </c>
      <c r="S489" s="207" t="n">
        <v>-8.76138496398926</v>
      </c>
      <c r="T489" s="207" t="n">
        <f aca="false">MIN(IF(ARRL,0.89^(($B$32-S489)/2),MAX(1-($B$32-S489)/40,0)),1)</f>
        <v>0.389520310068763</v>
      </c>
      <c r="U489" s="207" t="n">
        <f aca="false">T489*COS(RADIANS(R489))</f>
        <v>-0.0501685104992349</v>
      </c>
      <c r="V489" s="207" t="n">
        <f aca="false">T489*SIN(RADIANS(R489))</f>
        <v>0.386276057386882</v>
      </c>
      <c r="W489" s="207" t="n">
        <v>243.5</v>
      </c>
      <c r="X489" s="207" t="n">
        <v>-9.72</v>
      </c>
      <c r="Y489" s="207" t="n">
        <f aca="false">MIN(IF(ARRL,0.89^(($B$32-X489)/2),MAX(1-($B$32-X489)/40,0)),1)</f>
        <v>0.368359908947116</v>
      </c>
      <c r="Z489" s="207" t="n">
        <f aca="false">Y489*COS(RADIANS(W489))</f>
        <v>-0.164361385809532</v>
      </c>
      <c r="AA489" s="207" t="n">
        <f aca="false">Y489*SIN(RADIANS(W489))</f>
        <v>-0.329657939953368</v>
      </c>
      <c r="AB489" s="207" t="n">
        <v>243.5</v>
      </c>
      <c r="AC489" s="207" t="n">
        <v>-9.72</v>
      </c>
      <c r="AD489" s="207" t="n">
        <f aca="false">MIN(IF(ARRL,0.89^(($B$32-AC489)/2),MAX(1-($B$32-AC489)/40,0)),1)</f>
        <v>0.368359908947116</v>
      </c>
      <c r="AE489" s="207" t="n">
        <f aca="false">AD489*COS(RADIANS(AB489))</f>
        <v>-0.164361385809532</v>
      </c>
      <c r="AF489" s="207" t="n">
        <f aca="false">AD489*SIN(RADIANS(AB489))</f>
        <v>-0.329657939953368</v>
      </c>
      <c r="AG489" s="207" t="n">
        <v>243.5</v>
      </c>
      <c r="AH489" s="207" t="n">
        <v>-9.72</v>
      </c>
      <c r="AI489" s="207" t="n">
        <f aca="false">MIN(IF(ARRL,0.89^(($B$32-AH489)/2),MAX(1-($B$32-AH489)/40,0)),1)</f>
        <v>0.368359908947116</v>
      </c>
      <c r="AJ489" s="207" t="n">
        <f aca="false">AI489*COS(RADIANS(AG489))</f>
        <v>-0.164361385809532</v>
      </c>
      <c r="AK489" s="207" t="n">
        <f aca="false">AI489*SIN(RADIANS(AG489))</f>
        <v>-0.329657939953368</v>
      </c>
    </row>
    <row r="490" customFormat="false" ht="12.75" hidden="true" customHeight="false" outlineLevel="0" collapsed="false">
      <c r="M490" s="207" t="n">
        <v>244</v>
      </c>
      <c r="N490" s="207" t="n">
        <v>-18.44</v>
      </c>
      <c r="O490" s="207" t="n">
        <f aca="false">MIN(IF(ARRL,0.89^(($B$32-N490)/2),MAX(1-($B$32-N490)/40,0)),1)</f>
        <v>0.221621957197914</v>
      </c>
      <c r="P490" s="207" t="n">
        <f aca="false">O490*COS(RADIANS(M490))</f>
        <v>-0.0971526715304896</v>
      </c>
      <c r="Q490" s="207" t="n">
        <f aca="false">O490*SIN(RADIANS(M490))</f>
        <v>-0.199192495658654</v>
      </c>
      <c r="R490" s="207" t="n">
        <v>97.6000014543533</v>
      </c>
      <c r="S490" s="207" t="n">
        <v>-8.74305248260498</v>
      </c>
      <c r="T490" s="207" t="n">
        <f aca="false">MIN(IF(ARRL,0.89^(($B$32-S490)/2),MAX(1-($B$32-S490)/40,0)),1)</f>
        <v>0.389936609009247</v>
      </c>
      <c r="U490" s="207" t="n">
        <f aca="false">T490*COS(RADIANS(R490))</f>
        <v>-0.0515716181475786</v>
      </c>
      <c r="V490" s="207" t="n">
        <f aca="false">T490*SIN(RADIANS(R490))</f>
        <v>0.3865112252539</v>
      </c>
      <c r="W490" s="207" t="n">
        <v>244</v>
      </c>
      <c r="X490" s="207" t="n">
        <v>-9.8</v>
      </c>
      <c r="Y490" s="207" t="n">
        <f aca="false">MIN(IF(ARRL,0.89^(($B$32-X490)/2),MAX(1-($B$32-X490)/40,0)),1)</f>
        <v>0.366646849198912</v>
      </c>
      <c r="Z490" s="207" t="n">
        <f aca="false">Y490*COS(RADIANS(W490))</f>
        <v>-0.160727399749929</v>
      </c>
      <c r="AA490" s="207" t="n">
        <f aca="false">Y490*SIN(RADIANS(W490))</f>
        <v>-0.32954000515433</v>
      </c>
      <c r="AB490" s="207" t="n">
        <v>244</v>
      </c>
      <c r="AC490" s="207" t="n">
        <v>-9.8</v>
      </c>
      <c r="AD490" s="207" t="n">
        <f aca="false">MIN(IF(ARRL,0.89^(($B$32-AC490)/2),MAX(1-($B$32-AC490)/40,0)),1)</f>
        <v>0.366646849198912</v>
      </c>
      <c r="AE490" s="207" t="n">
        <f aca="false">AD490*COS(RADIANS(AB490))</f>
        <v>-0.160727399749929</v>
      </c>
      <c r="AF490" s="207" t="n">
        <f aca="false">AD490*SIN(RADIANS(AB490))</f>
        <v>-0.32954000515433</v>
      </c>
      <c r="AG490" s="207" t="n">
        <v>244</v>
      </c>
      <c r="AH490" s="207" t="n">
        <v>-9.8</v>
      </c>
      <c r="AI490" s="207" t="n">
        <f aca="false">MIN(IF(ARRL,0.89^(($B$32-AH490)/2),MAX(1-($B$32-AH490)/40,0)),1)</f>
        <v>0.366646849198912</v>
      </c>
      <c r="AJ490" s="207" t="n">
        <f aca="false">AI490*COS(RADIANS(AG490))</f>
        <v>-0.160727399749929</v>
      </c>
      <c r="AK490" s="207" t="n">
        <f aca="false">AI490*SIN(RADIANS(AG490))</f>
        <v>-0.32954000515433</v>
      </c>
    </row>
    <row r="491" customFormat="false" ht="12.75" hidden="true" customHeight="false" outlineLevel="0" collapsed="false">
      <c r="M491" s="207" t="n">
        <v>244.5</v>
      </c>
      <c r="N491" s="207" t="n">
        <v>-18.36</v>
      </c>
      <c r="O491" s="207" t="n">
        <f aca="false">MIN(IF(ARRL,0.89^(($B$32-N491)/2),MAX(1-($B$32-N491)/40,0)),1)</f>
        <v>0.222657426764947</v>
      </c>
      <c r="P491" s="207" t="n">
        <f aca="false">O491*COS(RADIANS(M491))</f>
        <v>-0.0958564930090901</v>
      </c>
      <c r="Q491" s="207" t="n">
        <f aca="false">O491*SIN(RADIANS(M491))</f>
        <v>-0.200967316849248</v>
      </c>
      <c r="R491" s="207" t="n">
        <v>97.8000014573336</v>
      </c>
      <c r="S491" s="207" t="n">
        <v>-8.7243185043335</v>
      </c>
      <c r="T491" s="207" t="n">
        <f aca="false">MIN(IF(ARRL,0.89^(($B$32-S491)/2),MAX(1-($B$32-S491)/40,0)),1)</f>
        <v>0.390362484894493</v>
      </c>
      <c r="U491" s="207" t="n">
        <f aca="false">T491*COS(RADIANS(R491))</f>
        <v>-0.052978277931444</v>
      </c>
      <c r="V491" s="207" t="n">
        <f aca="false">T491*SIN(RADIANS(R491))</f>
        <v>0.386750787562769</v>
      </c>
      <c r="W491" s="207" t="n">
        <v>244.5</v>
      </c>
      <c r="X491" s="207" t="n">
        <v>-9.88</v>
      </c>
      <c r="Y491" s="207" t="n">
        <f aca="false">MIN(IF(ARRL,0.89^(($B$32-X491)/2),MAX(1-($B$32-X491)/40,0)),1)</f>
        <v>0.364941756044328</v>
      </c>
      <c r="Z491" s="207" t="n">
        <f aca="false">Y491*COS(RADIANS(W491))</f>
        <v>-0.157111475665789</v>
      </c>
      <c r="AA491" s="207" t="n">
        <f aca="false">Y491*SIN(RADIANS(W491))</f>
        <v>-0.329391058650408</v>
      </c>
      <c r="AB491" s="207" t="n">
        <v>244.5</v>
      </c>
      <c r="AC491" s="207" t="n">
        <v>-9.88</v>
      </c>
      <c r="AD491" s="207" t="n">
        <f aca="false">MIN(IF(ARRL,0.89^(($B$32-AC491)/2),MAX(1-($B$32-AC491)/40,0)),1)</f>
        <v>0.364941756044328</v>
      </c>
      <c r="AE491" s="207" t="n">
        <f aca="false">AD491*COS(RADIANS(AB491))</f>
        <v>-0.157111475665789</v>
      </c>
      <c r="AF491" s="207" t="n">
        <f aca="false">AD491*SIN(RADIANS(AB491))</f>
        <v>-0.329391058650408</v>
      </c>
      <c r="AG491" s="207" t="n">
        <v>244.5</v>
      </c>
      <c r="AH491" s="207" t="n">
        <v>-9.88</v>
      </c>
      <c r="AI491" s="207" t="n">
        <f aca="false">MIN(IF(ARRL,0.89^(($B$32-AH491)/2),MAX(1-($B$32-AH491)/40,0)),1)</f>
        <v>0.364941756044328</v>
      </c>
      <c r="AJ491" s="207" t="n">
        <f aca="false">AI491*COS(RADIANS(AG491))</f>
        <v>-0.157111475665789</v>
      </c>
      <c r="AK491" s="207" t="n">
        <f aca="false">AI491*SIN(RADIANS(AG491))</f>
        <v>-0.329391058650408</v>
      </c>
    </row>
    <row r="492" customFormat="false" ht="12.75" hidden="true" customHeight="false" outlineLevel="0" collapsed="false">
      <c r="M492" s="207" t="n">
        <v>245</v>
      </c>
      <c r="N492" s="207" t="n">
        <v>-18.28</v>
      </c>
      <c r="O492" s="207" t="n">
        <f aca="false">MIN(IF(ARRL,0.89^(($B$32-N492)/2),MAX(1-($B$32-N492)/40,0)),1)</f>
        <v>0.22369773428774</v>
      </c>
      <c r="P492" s="207" t="n">
        <f aca="false">O492*COS(RADIANS(M492))</f>
        <v>-0.0945387476200175</v>
      </c>
      <c r="Q492" s="207" t="n">
        <f aca="false">O492*SIN(RADIANS(M492))</f>
        <v>-0.202738998527434</v>
      </c>
      <c r="R492" s="207" t="n">
        <v>98.0000014603138</v>
      </c>
      <c r="S492" s="207" t="n">
        <v>-8.7051887512207</v>
      </c>
      <c r="T492" s="207" t="n">
        <f aca="false">MIN(IF(ARRL,0.89^(($B$32-S492)/2),MAX(1-($B$32-S492)/40,0)),1)</f>
        <v>0.390797837826768</v>
      </c>
      <c r="U492" s="207" t="n">
        <f aca="false">T492*COS(RADIANS(R492))</f>
        <v>-0.0543885568022819</v>
      </c>
      <c r="V492" s="207" t="n">
        <f aca="false">T492*SIN(RADIANS(R492))</f>
        <v>0.386994618746879</v>
      </c>
      <c r="W492" s="207" t="n">
        <v>245</v>
      </c>
      <c r="X492" s="207" t="n">
        <v>-9.97</v>
      </c>
      <c r="Y492" s="207" t="n">
        <f aca="false">MIN(IF(ARRL,0.89^(($B$32-X492)/2),MAX(1-($B$32-X492)/40,0)),1)</f>
        <v>0.363033002691113</v>
      </c>
      <c r="Z492" s="207" t="n">
        <f aca="false">Y492*COS(RADIANS(W492))</f>
        <v>-0.153424376551825</v>
      </c>
      <c r="AA492" s="207" t="n">
        <f aca="false">Y492*SIN(RADIANS(W492))</f>
        <v>-0.329019637290253</v>
      </c>
      <c r="AB492" s="207" t="n">
        <v>245</v>
      </c>
      <c r="AC492" s="207" t="n">
        <v>-9.97</v>
      </c>
      <c r="AD492" s="207" t="n">
        <f aca="false">MIN(IF(ARRL,0.89^(($B$32-AC492)/2),MAX(1-($B$32-AC492)/40,0)),1)</f>
        <v>0.363033002691113</v>
      </c>
      <c r="AE492" s="207" t="n">
        <f aca="false">AD492*COS(RADIANS(AB492))</f>
        <v>-0.153424376551825</v>
      </c>
      <c r="AF492" s="207" t="n">
        <f aca="false">AD492*SIN(RADIANS(AB492))</f>
        <v>-0.329019637290253</v>
      </c>
      <c r="AG492" s="207" t="n">
        <v>245</v>
      </c>
      <c r="AH492" s="207" t="n">
        <v>-9.97</v>
      </c>
      <c r="AI492" s="207" t="n">
        <f aca="false">MIN(IF(ARRL,0.89^(($B$32-AH492)/2),MAX(1-($B$32-AH492)/40,0)),1)</f>
        <v>0.363033002691113</v>
      </c>
      <c r="AJ492" s="207" t="n">
        <f aca="false">AI492*COS(RADIANS(AG492))</f>
        <v>-0.153424376551825</v>
      </c>
      <c r="AK492" s="207" t="n">
        <f aca="false">AI492*SIN(RADIANS(AG492))</f>
        <v>-0.329019637290253</v>
      </c>
    </row>
    <row r="493" customFormat="false" ht="12.75" hidden="true" customHeight="false" outlineLevel="0" collapsed="false">
      <c r="M493" s="207" t="n">
        <v>245.5</v>
      </c>
      <c r="N493" s="207" t="n">
        <v>-18.2</v>
      </c>
      <c r="O493" s="207" t="n">
        <f aca="false">MIN(IF(ARRL,0.89^(($B$32-N493)/2),MAX(1-($B$32-N493)/40,0)),1)</f>
        <v>0.224742902370352</v>
      </c>
      <c r="P493" s="207" t="n">
        <f aca="false">O493*COS(RADIANS(M493))</f>
        <v>-0.0931993629479358</v>
      </c>
      <c r="Q493" s="207" t="n">
        <f aca="false">O493*SIN(RADIANS(M493))</f>
        <v>-0.204507337061408</v>
      </c>
      <c r="R493" s="207" t="n">
        <v>98.200001463294</v>
      </c>
      <c r="S493" s="207" t="n">
        <v>-8.68566799163818</v>
      </c>
      <c r="T493" s="207" t="n">
        <f aca="false">MIN(IF(ARRL,0.89^(($B$32-S493)/2),MAX(1-($B$32-S493)/40,0)),1)</f>
        <v>0.391242589763606</v>
      </c>
      <c r="U493" s="207" t="n">
        <f aca="false">T493*COS(RADIANS(R493))</f>
        <v>-0.0558025232880709</v>
      </c>
      <c r="V493" s="207" t="n">
        <f aca="false">T493*SIN(RADIANS(R493))</f>
        <v>0.387242614441667</v>
      </c>
      <c r="W493" s="207" t="n">
        <v>245.5</v>
      </c>
      <c r="X493" s="207" t="n">
        <v>-10.05</v>
      </c>
      <c r="Y493" s="207" t="n">
        <f aca="false">MIN(IF(ARRL,0.89^(($B$32-X493)/2),MAX(1-($B$32-X493)/40,0)),1)</f>
        <v>0.361344715749253</v>
      </c>
      <c r="Z493" s="207" t="n">
        <f aca="false">Y493*COS(RADIANS(W493))</f>
        <v>-0.149847211890755</v>
      </c>
      <c r="AA493" s="207" t="n">
        <f aca="false">Y493*SIN(RADIANS(W493))</f>
        <v>-0.328809696767714</v>
      </c>
      <c r="AB493" s="207" t="n">
        <v>245.5</v>
      </c>
      <c r="AC493" s="207" t="n">
        <v>-10.05</v>
      </c>
      <c r="AD493" s="207" t="n">
        <f aca="false">MIN(IF(ARRL,0.89^(($B$32-AC493)/2),MAX(1-($B$32-AC493)/40,0)),1)</f>
        <v>0.361344715749253</v>
      </c>
      <c r="AE493" s="207" t="n">
        <f aca="false">AD493*COS(RADIANS(AB493))</f>
        <v>-0.149847211890755</v>
      </c>
      <c r="AF493" s="207" t="n">
        <f aca="false">AD493*SIN(RADIANS(AB493))</f>
        <v>-0.328809696767714</v>
      </c>
      <c r="AG493" s="207" t="n">
        <v>245.5</v>
      </c>
      <c r="AH493" s="207" t="n">
        <v>-10.05</v>
      </c>
      <c r="AI493" s="207" t="n">
        <f aca="false">MIN(IF(ARRL,0.89^(($B$32-AH493)/2),MAX(1-($B$32-AH493)/40,0)),1)</f>
        <v>0.361344715749253</v>
      </c>
      <c r="AJ493" s="207" t="n">
        <f aca="false">AI493*COS(RADIANS(AG493))</f>
        <v>-0.149847211890755</v>
      </c>
      <c r="AK493" s="207" t="n">
        <f aca="false">AI493*SIN(RADIANS(AG493))</f>
        <v>-0.328809696767714</v>
      </c>
    </row>
    <row r="494" customFormat="false" ht="12.75" hidden="true" customHeight="false" outlineLevel="0" collapsed="false">
      <c r="M494" s="207" t="n">
        <v>246</v>
      </c>
      <c r="N494" s="207" t="n">
        <v>-18.13</v>
      </c>
      <c r="O494" s="207" t="n">
        <f aca="false">MIN(IF(ARRL,0.89^(($B$32-N494)/2),MAX(1-($B$32-N494)/40,0)),1)</f>
        <v>0.225661429470828</v>
      </c>
      <c r="P494" s="207" t="n">
        <f aca="false">O494*COS(RADIANS(M494))</f>
        <v>-0.0917847722946509</v>
      </c>
      <c r="Q494" s="207" t="n">
        <f aca="false">O494*SIN(RADIANS(M494))</f>
        <v>-0.206151973858211</v>
      </c>
      <c r="R494" s="207" t="n">
        <v>98.4000014662743</v>
      </c>
      <c r="S494" s="207" t="n">
        <v>-8.66576290130615</v>
      </c>
      <c r="T494" s="207" t="n">
        <f aca="false">MIN(IF(ARRL,0.89^(($B$32-S494)/2),MAX(1-($B$32-S494)/40,0)),1)</f>
        <v>0.391696619319083</v>
      </c>
      <c r="U494" s="207" t="n">
        <f aca="false">T494*COS(RADIANS(R494))</f>
        <v>-0.0572202383442862</v>
      </c>
      <c r="V494" s="207" t="n">
        <f aca="false">T494*SIN(RADIANS(R494))</f>
        <v>0.387494626943164</v>
      </c>
      <c r="W494" s="207" t="n">
        <v>246</v>
      </c>
      <c r="X494" s="207" t="n">
        <v>-10.13</v>
      </c>
      <c r="Y494" s="207" t="n">
        <f aca="false">MIN(IF(ARRL,0.89^(($B$32-X494)/2),MAX(1-($B$32-X494)/40,0)),1)</f>
        <v>0.359664280194945</v>
      </c>
      <c r="Z494" s="207" t="n">
        <f aca="false">Y494*COS(RADIANS(W494))</f>
        <v>-0.146288641960766</v>
      </c>
      <c r="AA494" s="207" t="n">
        <f aca="false">Y494*SIN(RADIANS(W494))</f>
        <v>-0.328569669448388</v>
      </c>
      <c r="AB494" s="207" t="n">
        <v>246</v>
      </c>
      <c r="AC494" s="207" t="n">
        <v>-10.13</v>
      </c>
      <c r="AD494" s="207" t="n">
        <f aca="false">MIN(IF(ARRL,0.89^(($B$32-AC494)/2),MAX(1-($B$32-AC494)/40,0)),1)</f>
        <v>0.359664280194945</v>
      </c>
      <c r="AE494" s="207" t="n">
        <f aca="false">AD494*COS(RADIANS(AB494))</f>
        <v>-0.146288641960766</v>
      </c>
      <c r="AF494" s="207" t="n">
        <f aca="false">AD494*SIN(RADIANS(AB494))</f>
        <v>-0.328569669448388</v>
      </c>
      <c r="AG494" s="207" t="n">
        <v>246</v>
      </c>
      <c r="AH494" s="207" t="n">
        <v>-10.13</v>
      </c>
      <c r="AI494" s="207" t="n">
        <f aca="false">MIN(IF(ARRL,0.89^(($B$32-AH494)/2),MAX(1-($B$32-AH494)/40,0)),1)</f>
        <v>0.359664280194945</v>
      </c>
      <c r="AJ494" s="207" t="n">
        <f aca="false">AI494*COS(RADIANS(AG494))</f>
        <v>-0.146288641960766</v>
      </c>
      <c r="AK494" s="207" t="n">
        <f aca="false">AI494*SIN(RADIANS(AG494))</f>
        <v>-0.328569669448388</v>
      </c>
    </row>
    <row r="495" customFormat="false" ht="12.75" hidden="true" customHeight="false" outlineLevel="0" collapsed="false">
      <c r="M495" s="207" t="n">
        <v>246.5</v>
      </c>
      <c r="N495" s="207" t="n">
        <v>-18.05</v>
      </c>
      <c r="O495" s="207" t="n">
        <f aca="false">MIN(IF(ARRL,0.89^(($B$32-N495)/2),MAX(1-($B$32-N495)/40,0)),1)</f>
        <v>0.226715772396161</v>
      </c>
      <c r="P495" s="207" t="n">
        <f aca="false">O495*COS(RADIANS(M495))</f>
        <v>-0.0904027031536375</v>
      </c>
      <c r="Q495" s="207" t="n">
        <f aca="false">O495*SIN(RADIANS(M495))</f>
        <v>-0.207911983097905</v>
      </c>
      <c r="R495" s="207" t="n">
        <v>98.6000014692545</v>
      </c>
      <c r="S495" s="207" t="n">
        <v>-8.64547920227051</v>
      </c>
      <c r="T495" s="207" t="n">
        <f aca="false">MIN(IF(ARRL,0.89^(($B$32-S495)/2),MAX(1-($B$32-S495)/40,0)),1)</f>
        <v>0.392159826858157</v>
      </c>
      <c r="U495" s="207" t="n">
        <f aca="false">T495*COS(RADIANS(R495))</f>
        <v>-0.0586417643372743</v>
      </c>
      <c r="V495" s="207" t="n">
        <f aca="false">T495*SIN(RADIANS(R495))</f>
        <v>0.387750529692521</v>
      </c>
      <c r="W495" s="207" t="n">
        <v>246.5</v>
      </c>
      <c r="X495" s="207" t="n">
        <v>-10.22</v>
      </c>
      <c r="Y495" s="207" t="n">
        <f aca="false">MIN(IF(ARRL,0.89^(($B$32-X495)/2),MAX(1-($B$32-X495)/40,0)),1)</f>
        <v>0.357783129601778</v>
      </c>
      <c r="Z495" s="207" t="n">
        <f aca="false">Y495*COS(RADIANS(W495))</f>
        <v>-0.14266568980587</v>
      </c>
      <c r="AA495" s="207" t="n">
        <f aca="false">Y495*SIN(RADIANS(W495))</f>
        <v>-0.328108623446349</v>
      </c>
      <c r="AB495" s="207" t="n">
        <v>246.5</v>
      </c>
      <c r="AC495" s="207" t="n">
        <v>-10.22</v>
      </c>
      <c r="AD495" s="207" t="n">
        <f aca="false">MIN(IF(ARRL,0.89^(($B$32-AC495)/2),MAX(1-($B$32-AC495)/40,0)),1)</f>
        <v>0.357783129601778</v>
      </c>
      <c r="AE495" s="207" t="n">
        <f aca="false">AD495*COS(RADIANS(AB495))</f>
        <v>-0.14266568980587</v>
      </c>
      <c r="AF495" s="207" t="n">
        <f aca="false">AD495*SIN(RADIANS(AB495))</f>
        <v>-0.328108623446349</v>
      </c>
      <c r="AG495" s="207" t="n">
        <v>246.5</v>
      </c>
      <c r="AH495" s="207" t="n">
        <v>-10.22</v>
      </c>
      <c r="AI495" s="207" t="n">
        <f aca="false">MIN(IF(ARRL,0.89^(($B$32-AH495)/2),MAX(1-($B$32-AH495)/40,0)),1)</f>
        <v>0.357783129601778</v>
      </c>
      <c r="AJ495" s="207" t="n">
        <f aca="false">AI495*COS(RADIANS(AG495))</f>
        <v>-0.14266568980587</v>
      </c>
      <c r="AK495" s="207" t="n">
        <f aca="false">AI495*SIN(RADIANS(AG495))</f>
        <v>-0.328108623446349</v>
      </c>
    </row>
    <row r="496" customFormat="false" ht="12.75" hidden="true" customHeight="false" outlineLevel="0" collapsed="false">
      <c r="M496" s="207" t="n">
        <v>247</v>
      </c>
      <c r="N496" s="207" t="n">
        <v>-17.97</v>
      </c>
      <c r="O496" s="207" t="n">
        <f aca="false">MIN(IF(ARRL,0.89^(($B$32-N496)/2),MAX(1-($B$32-N496)/40,0)),1)</f>
        <v>0.227775041457994</v>
      </c>
      <c r="P496" s="207" t="n">
        <f aca="false">O496*COS(RADIANS(M496))</f>
        <v>-0.0889987989905733</v>
      </c>
      <c r="Q496" s="207" t="n">
        <f aca="false">O496*SIN(RADIANS(M496))</f>
        <v>-0.209668031157415</v>
      </c>
      <c r="R496" s="207" t="n">
        <v>98.8000014722347</v>
      </c>
      <c r="S496" s="207" t="n">
        <v>-8.62482452392578</v>
      </c>
      <c r="T496" s="207" t="n">
        <f aca="false">MIN(IF(ARRL,0.89^(($B$32-S496)/2),MAX(1-($B$32-S496)/40,0)),1)</f>
        <v>0.392632069142584</v>
      </c>
      <c r="U496" s="207" t="n">
        <f aca="false">T496*COS(RADIANS(R496))</f>
        <v>-0.0600671554197646</v>
      </c>
      <c r="V496" s="207" t="n">
        <f aca="false">T496*SIN(RADIANS(R496))</f>
        <v>0.388010152649341</v>
      </c>
      <c r="W496" s="207" t="n">
        <v>247</v>
      </c>
      <c r="X496" s="207" t="n">
        <v>-10.31</v>
      </c>
      <c r="Y496" s="207" t="n">
        <f aca="false">MIN(IF(ARRL,0.89^(($B$32-X496)/2),MAX(1-($B$32-X496)/40,0)),1)</f>
        <v>0.355911817982758</v>
      </c>
      <c r="Z496" s="207" t="n">
        <f aca="false">Y496*COS(RADIANS(W496))</f>
        <v>-0.139065826283072</v>
      </c>
      <c r="AA496" s="207" t="n">
        <f aca="false">Y496*SIN(RADIANS(W496))</f>
        <v>-0.32761855585421</v>
      </c>
      <c r="AB496" s="207" t="n">
        <v>247</v>
      </c>
      <c r="AC496" s="207" t="n">
        <v>-10.31</v>
      </c>
      <c r="AD496" s="207" t="n">
        <f aca="false">MIN(IF(ARRL,0.89^(($B$32-AC496)/2),MAX(1-($B$32-AC496)/40,0)),1)</f>
        <v>0.355911817982758</v>
      </c>
      <c r="AE496" s="207" t="n">
        <f aca="false">AD496*COS(RADIANS(AB496))</f>
        <v>-0.139065826283072</v>
      </c>
      <c r="AF496" s="207" t="n">
        <f aca="false">AD496*SIN(RADIANS(AB496))</f>
        <v>-0.32761855585421</v>
      </c>
      <c r="AG496" s="207" t="n">
        <v>247</v>
      </c>
      <c r="AH496" s="207" t="n">
        <v>-10.31</v>
      </c>
      <c r="AI496" s="207" t="n">
        <f aca="false">MIN(IF(ARRL,0.89^(($B$32-AH496)/2),MAX(1-($B$32-AH496)/40,0)),1)</f>
        <v>0.355911817982758</v>
      </c>
      <c r="AJ496" s="207" t="n">
        <f aca="false">AI496*COS(RADIANS(AG496))</f>
        <v>-0.139065826283072</v>
      </c>
      <c r="AK496" s="207" t="n">
        <f aca="false">AI496*SIN(RADIANS(AG496))</f>
        <v>-0.32761855585421</v>
      </c>
    </row>
    <row r="497" customFormat="false" ht="12.75" hidden="true" customHeight="false" outlineLevel="0" collapsed="false">
      <c r="M497" s="207" t="n">
        <v>247.5</v>
      </c>
      <c r="N497" s="207" t="n">
        <v>-17.9</v>
      </c>
      <c r="O497" s="207" t="n">
        <f aca="false">MIN(IF(ARRL,0.89^(($B$32-N497)/2),MAX(1-($B$32-N497)/40,0)),1)</f>
        <v>0.228705960949487</v>
      </c>
      <c r="P497" s="207" t="n">
        <f aca="false">O497*COS(RADIANS(M497))</f>
        <v>-0.087521982138506</v>
      </c>
      <c r="Q497" s="207" t="n">
        <f aca="false">O497*SIN(RADIANS(M497))</f>
        <v>-0.211296756284557</v>
      </c>
      <c r="R497" s="207" t="n">
        <v>99.000001475215</v>
      </c>
      <c r="S497" s="207" t="n">
        <v>-8.60380554199219</v>
      </c>
      <c r="T497" s="207" t="n">
        <f aca="false">MIN(IF(ARRL,0.89^(($B$32-S497)/2),MAX(1-($B$32-S497)/40,0)),1)</f>
        <v>0.393113224569718</v>
      </c>
      <c r="U497" s="207" t="n">
        <f aca="false">T497*COS(RADIANS(R497))</f>
        <v>-0.0614964669828169</v>
      </c>
      <c r="V497" s="207" t="n">
        <f aca="false">T497*SIN(RADIANS(R497))</f>
        <v>0.388273346857897</v>
      </c>
      <c r="W497" s="207" t="n">
        <v>247.5</v>
      </c>
      <c r="X497" s="207" t="n">
        <v>-10.4</v>
      </c>
      <c r="Y497" s="207" t="n">
        <f aca="false">MIN(IF(ARRL,0.89^(($B$32-X497)/2),MAX(1-($B$32-X497)/40,0)),1)</f>
        <v>0.354050293877139</v>
      </c>
      <c r="Z497" s="207" t="n">
        <f aca="false">Y497*COS(RADIANS(W497))</f>
        <v>-0.135489181690772</v>
      </c>
      <c r="AA497" s="207" t="n">
        <f aca="false">Y497*SIN(RADIANS(W497))</f>
        <v>-0.327099819992694</v>
      </c>
      <c r="AB497" s="207" t="n">
        <v>247.5</v>
      </c>
      <c r="AC497" s="207" t="n">
        <v>-10.4</v>
      </c>
      <c r="AD497" s="207" t="n">
        <f aca="false">MIN(IF(ARRL,0.89^(($B$32-AC497)/2),MAX(1-($B$32-AC497)/40,0)),1)</f>
        <v>0.354050293877139</v>
      </c>
      <c r="AE497" s="207" t="n">
        <f aca="false">AD497*COS(RADIANS(AB497))</f>
        <v>-0.135489181690772</v>
      </c>
      <c r="AF497" s="207" t="n">
        <f aca="false">AD497*SIN(RADIANS(AB497))</f>
        <v>-0.327099819992694</v>
      </c>
      <c r="AG497" s="207" t="n">
        <v>247.5</v>
      </c>
      <c r="AH497" s="207" t="n">
        <v>-10.4</v>
      </c>
      <c r="AI497" s="207" t="n">
        <f aca="false">MIN(IF(ARRL,0.89^(($B$32-AH497)/2),MAX(1-($B$32-AH497)/40,0)),1)</f>
        <v>0.354050293877139</v>
      </c>
      <c r="AJ497" s="207" t="n">
        <f aca="false">AI497*COS(RADIANS(AG497))</f>
        <v>-0.135489181690772</v>
      </c>
      <c r="AK497" s="207" t="n">
        <f aca="false">AI497*SIN(RADIANS(AG497))</f>
        <v>-0.327099819992694</v>
      </c>
    </row>
    <row r="498" customFormat="false" ht="12.75" hidden="true" customHeight="false" outlineLevel="0" collapsed="false">
      <c r="M498" s="207" t="n">
        <v>248</v>
      </c>
      <c r="N498" s="207" t="n">
        <v>-17.82</v>
      </c>
      <c r="O498" s="207" t="n">
        <f aca="false">MIN(IF(ARRL,0.89^(($B$32-N498)/2),MAX(1-($B$32-N498)/40,0)),1)</f>
        <v>0.229774528637258</v>
      </c>
      <c r="P498" s="207" t="n">
        <f aca="false">O498*COS(RADIANS(M498))</f>
        <v>-0.0860750534265502</v>
      </c>
      <c r="Q498" s="207" t="n">
        <f aca="false">O498*SIN(RADIANS(M498))</f>
        <v>-0.21304323314316</v>
      </c>
      <c r="R498" s="207" t="n">
        <v>99.2000014781952</v>
      </c>
      <c r="S498" s="207" t="n">
        <v>-8.58242607116699</v>
      </c>
      <c r="T498" s="207" t="n">
        <f aca="false">MIN(IF(ARRL,0.89^(($B$32-S498)/2),MAX(1-($B$32-S498)/40,0)),1)</f>
        <v>0.393603237015382</v>
      </c>
      <c r="U498" s="207" t="n">
        <f aca="false">T498*COS(RADIANS(R498))</f>
        <v>-0.0629297630374591</v>
      </c>
      <c r="V498" s="207" t="n">
        <f aca="false">T498*SIN(RADIANS(R498))</f>
        <v>0.388540027684454</v>
      </c>
      <c r="W498" s="207" t="n">
        <v>248</v>
      </c>
      <c r="X498" s="207" t="n">
        <v>-10.49</v>
      </c>
      <c r="Y498" s="207" t="n">
        <f aca="false">MIN(IF(ARRL,0.89^(($B$32-X498)/2),MAX(1-($B$32-X498)/40,0)),1)</f>
        <v>0.352198506093329</v>
      </c>
      <c r="Z498" s="207" t="n">
        <f aca="false">Y498*COS(RADIANS(W498))</f>
        <v>-0.131935882573795</v>
      </c>
      <c r="AA498" s="207" t="n">
        <f aca="false">Y498*SIN(RADIANS(W498))</f>
        <v>-0.326552768452277</v>
      </c>
      <c r="AB498" s="207" t="n">
        <v>248</v>
      </c>
      <c r="AC498" s="207" t="n">
        <v>-10.49</v>
      </c>
      <c r="AD498" s="207" t="n">
        <f aca="false">MIN(IF(ARRL,0.89^(($B$32-AC498)/2),MAX(1-($B$32-AC498)/40,0)),1)</f>
        <v>0.352198506093329</v>
      </c>
      <c r="AE498" s="207" t="n">
        <f aca="false">AD498*COS(RADIANS(AB498))</f>
        <v>-0.131935882573795</v>
      </c>
      <c r="AF498" s="207" t="n">
        <f aca="false">AD498*SIN(RADIANS(AB498))</f>
        <v>-0.326552768452277</v>
      </c>
      <c r="AG498" s="207" t="n">
        <v>248</v>
      </c>
      <c r="AH498" s="207" t="n">
        <v>-10.49</v>
      </c>
      <c r="AI498" s="207" t="n">
        <f aca="false">MIN(IF(ARRL,0.89^(($B$32-AH498)/2),MAX(1-($B$32-AH498)/40,0)),1)</f>
        <v>0.352198506093329</v>
      </c>
      <c r="AJ498" s="207" t="n">
        <f aca="false">AI498*COS(RADIANS(AG498))</f>
        <v>-0.131935882573795</v>
      </c>
      <c r="AK498" s="207" t="n">
        <f aca="false">AI498*SIN(RADIANS(AG498))</f>
        <v>-0.326552768452277</v>
      </c>
    </row>
    <row r="499" customFormat="false" ht="12.75" hidden="true" customHeight="false" outlineLevel="0" collapsed="false">
      <c r="M499" s="207" t="n">
        <v>248.5</v>
      </c>
      <c r="N499" s="207" t="n">
        <v>-17.75</v>
      </c>
      <c r="O499" s="207" t="n">
        <f aca="false">MIN(IF(ARRL,0.89^(($B$32-N499)/2),MAX(1-($B$32-N499)/40,0)),1)</f>
        <v>0.230713620058284</v>
      </c>
      <c r="P499" s="207" t="n">
        <f aca="false">O499*COS(RADIANS(M499))</f>
        <v>-0.0845568247733643</v>
      </c>
      <c r="Q499" s="207" t="n">
        <f aca="false">O499*SIN(RADIANS(M499))</f>
        <v>-0.214660005274957</v>
      </c>
      <c r="R499" s="207" t="n">
        <v>99.4000014811754</v>
      </c>
      <c r="S499" s="207" t="n">
        <v>-8.56069469451904</v>
      </c>
      <c r="T499" s="207" t="n">
        <f aca="false">MIN(IF(ARRL,0.89^(($B$32-S499)/2),MAX(1-($B$32-S499)/40,0)),1)</f>
        <v>0.394101941023896</v>
      </c>
      <c r="U499" s="207" t="n">
        <f aca="false">T499*COS(RADIANS(R499))</f>
        <v>-0.064367088790297</v>
      </c>
      <c r="V499" s="207" t="n">
        <f aca="false">T499*SIN(RADIANS(R499))</f>
        <v>0.388810002185469</v>
      </c>
      <c r="W499" s="207" t="n">
        <v>248.5</v>
      </c>
      <c r="X499" s="207" t="n">
        <v>-10.59</v>
      </c>
      <c r="Y499" s="207" t="n">
        <f aca="false">MIN(IF(ARRL,0.89^(($B$32-X499)/2),MAX(1-($B$32-X499)/40,0)),1)</f>
        <v>0.350152321325637</v>
      </c>
      <c r="Z499" s="207" t="n">
        <f aca="false">Y499*COS(RADIANS(W499))</f>
        <v>-0.128331255306206</v>
      </c>
      <c r="AA499" s="207" t="n">
        <f aca="false">Y499*SIN(RADIANS(W499))</f>
        <v>-0.32578787123106</v>
      </c>
      <c r="AB499" s="207" t="n">
        <v>248.5</v>
      </c>
      <c r="AC499" s="207" t="n">
        <v>-10.59</v>
      </c>
      <c r="AD499" s="207" t="n">
        <f aca="false">MIN(IF(ARRL,0.89^(($B$32-AC499)/2),MAX(1-($B$32-AC499)/40,0)),1)</f>
        <v>0.350152321325637</v>
      </c>
      <c r="AE499" s="207" t="n">
        <f aca="false">AD499*COS(RADIANS(AB499))</f>
        <v>-0.128331255306206</v>
      </c>
      <c r="AF499" s="207" t="n">
        <f aca="false">AD499*SIN(RADIANS(AB499))</f>
        <v>-0.32578787123106</v>
      </c>
      <c r="AG499" s="207" t="n">
        <v>248.5</v>
      </c>
      <c r="AH499" s="207" t="n">
        <v>-10.59</v>
      </c>
      <c r="AI499" s="207" t="n">
        <f aca="false">MIN(IF(ARRL,0.89^(($B$32-AH499)/2),MAX(1-($B$32-AH499)/40,0)),1)</f>
        <v>0.350152321325637</v>
      </c>
      <c r="AJ499" s="207" t="n">
        <f aca="false">AI499*COS(RADIANS(AG499))</f>
        <v>-0.128331255306206</v>
      </c>
      <c r="AK499" s="207" t="n">
        <f aca="false">AI499*SIN(RADIANS(AG499))</f>
        <v>-0.32578787123106</v>
      </c>
    </row>
    <row r="500" customFormat="false" ht="12.75" hidden="true" customHeight="false" outlineLevel="0" collapsed="false">
      <c r="M500" s="207" t="n">
        <v>249</v>
      </c>
      <c r="N500" s="207" t="n">
        <v>-17.68</v>
      </c>
      <c r="O500" s="207" t="n">
        <f aca="false">MIN(IF(ARRL,0.89^(($B$32-N500)/2),MAX(1-($B$32-N500)/40,0)),1)</f>
        <v>0.231656549557891</v>
      </c>
      <c r="P500" s="207" t="n">
        <f aca="false">O500*COS(RADIANS(M500))</f>
        <v>-0.0830182826638008</v>
      </c>
      <c r="Q500" s="207" t="n">
        <f aca="false">O500*SIN(RADIANS(M500))</f>
        <v>-0.216270020337126</v>
      </c>
      <c r="R500" s="207" t="n">
        <v>99.6000014841557</v>
      </c>
      <c r="S500" s="207" t="n">
        <v>-8.53861618041992</v>
      </c>
      <c r="T500" s="207" t="n">
        <f aca="false">MIN(IF(ARRL,0.89^(($B$32-S500)/2),MAX(1-($B$32-S500)/40,0)),1)</f>
        <v>0.394609258434579</v>
      </c>
      <c r="U500" s="207" t="n">
        <f aca="false">T500*COS(RADIANS(R500))</f>
        <v>-0.0658085015502831</v>
      </c>
      <c r="V500" s="207" t="n">
        <f aca="false">T500*SIN(RADIANS(R500))</f>
        <v>0.389083163303161</v>
      </c>
      <c r="W500" s="207" t="n">
        <v>249</v>
      </c>
      <c r="X500" s="207" t="n">
        <v>-10.69</v>
      </c>
      <c r="Y500" s="207" t="n">
        <f aca="false">MIN(IF(ARRL,0.89^(($B$32-X500)/2),MAX(1-($B$32-X500)/40,0)),1)</f>
        <v>0.348118024376977</v>
      </c>
      <c r="Z500" s="207" t="n">
        <f aca="false">Y500*COS(RADIANS(W500))</f>
        <v>-0.124754342595738</v>
      </c>
      <c r="AA500" s="207" t="n">
        <f aca="false">Y500*SIN(RADIANS(W500))</f>
        <v>-0.324996173669222</v>
      </c>
      <c r="AB500" s="207" t="n">
        <v>249</v>
      </c>
      <c r="AC500" s="207" t="n">
        <v>-10.69</v>
      </c>
      <c r="AD500" s="207" t="n">
        <f aca="false">MIN(IF(ARRL,0.89^(($B$32-AC500)/2),MAX(1-($B$32-AC500)/40,0)),1)</f>
        <v>0.348118024376977</v>
      </c>
      <c r="AE500" s="207" t="n">
        <f aca="false">AD500*COS(RADIANS(AB500))</f>
        <v>-0.124754342595738</v>
      </c>
      <c r="AF500" s="207" t="n">
        <f aca="false">AD500*SIN(RADIANS(AB500))</f>
        <v>-0.324996173669222</v>
      </c>
      <c r="AG500" s="207" t="n">
        <v>249</v>
      </c>
      <c r="AH500" s="207" t="n">
        <v>-10.69</v>
      </c>
      <c r="AI500" s="207" t="n">
        <f aca="false">MIN(IF(ARRL,0.89^(($B$32-AH500)/2),MAX(1-($B$32-AH500)/40,0)),1)</f>
        <v>0.348118024376977</v>
      </c>
      <c r="AJ500" s="207" t="n">
        <f aca="false">AI500*COS(RADIANS(AG500))</f>
        <v>-0.124754342595738</v>
      </c>
      <c r="AK500" s="207" t="n">
        <f aca="false">AI500*SIN(RADIANS(AG500))</f>
        <v>-0.324996173669222</v>
      </c>
    </row>
    <row r="501" customFormat="false" ht="12.75" hidden="true" customHeight="false" outlineLevel="0" collapsed="false">
      <c r="M501" s="207" t="n">
        <v>249.5</v>
      </c>
      <c r="N501" s="207" t="n">
        <v>-17.61</v>
      </c>
      <c r="O501" s="207" t="n">
        <f aca="false">MIN(IF(ARRL,0.89^(($B$32-N501)/2),MAX(1-($B$32-N501)/40,0)),1)</f>
        <v>0.232603332822356</v>
      </c>
      <c r="P501" s="207" t="n">
        <f aca="false">O501*COS(RADIANS(M501))</f>
        <v>-0.0814594040599418</v>
      </c>
      <c r="Q501" s="207" t="n">
        <f aca="false">O501*SIN(RADIANS(M501))</f>
        <v>-0.21787307298119</v>
      </c>
      <c r="R501" s="207" t="n">
        <v>99.8000014871359</v>
      </c>
      <c r="S501" s="207" t="n">
        <v>-8.51619815826416</v>
      </c>
      <c r="T501" s="207" t="n">
        <f aca="false">MIN(IF(ARRL,0.89^(($B$32-S501)/2),MAX(1-($B$32-S501)/40,0)),1)</f>
        <v>0.395125045221885</v>
      </c>
      <c r="U501" s="207" t="n">
        <f aca="false">T501*COS(RADIANS(R501))</f>
        <v>-0.0672540461611573</v>
      </c>
      <c r="V501" s="207" t="n">
        <f aca="false">T501*SIN(RADIANS(R501))</f>
        <v>0.389359338704685</v>
      </c>
      <c r="W501" s="207" t="n">
        <v>249.5</v>
      </c>
      <c r="X501" s="207" t="n">
        <v>-10.78</v>
      </c>
      <c r="Y501" s="207" t="n">
        <f aca="false">MIN(IF(ARRL,0.89^(($B$32-X501)/2),MAX(1-($B$32-X501)/40,0)),1)</f>
        <v>0.346297264117733</v>
      </c>
      <c r="Z501" s="207" t="n">
        <f aca="false">Y501*COS(RADIANS(W501))</f>
        <v>-0.121275858003989</v>
      </c>
      <c r="AA501" s="207" t="n">
        <f aca="false">Y501*SIN(RADIANS(W501))</f>
        <v>-0.324367016511887</v>
      </c>
      <c r="AB501" s="207" t="n">
        <v>249.5</v>
      </c>
      <c r="AC501" s="207" t="n">
        <v>-10.78</v>
      </c>
      <c r="AD501" s="207" t="n">
        <f aca="false">MIN(IF(ARRL,0.89^(($B$32-AC501)/2),MAX(1-($B$32-AC501)/40,0)),1)</f>
        <v>0.346297264117733</v>
      </c>
      <c r="AE501" s="207" t="n">
        <f aca="false">AD501*COS(RADIANS(AB501))</f>
        <v>-0.121275858003989</v>
      </c>
      <c r="AF501" s="207" t="n">
        <f aca="false">AD501*SIN(RADIANS(AB501))</f>
        <v>-0.324367016511887</v>
      </c>
      <c r="AG501" s="207" t="n">
        <v>249.5</v>
      </c>
      <c r="AH501" s="207" t="n">
        <v>-10.78</v>
      </c>
      <c r="AI501" s="207" t="n">
        <f aca="false">MIN(IF(ARRL,0.89^(($B$32-AH501)/2),MAX(1-($B$32-AH501)/40,0)),1)</f>
        <v>0.346297264117733</v>
      </c>
      <c r="AJ501" s="207" t="n">
        <f aca="false">AI501*COS(RADIANS(AG501))</f>
        <v>-0.121275858003989</v>
      </c>
      <c r="AK501" s="207" t="n">
        <f aca="false">AI501*SIN(RADIANS(AG501))</f>
        <v>-0.324367016511887</v>
      </c>
    </row>
    <row r="502" customFormat="false" ht="12.75" hidden="true" customHeight="false" outlineLevel="0" collapsed="false">
      <c r="M502" s="207" t="n">
        <v>250</v>
      </c>
      <c r="N502" s="207" t="n">
        <v>-17.54</v>
      </c>
      <c r="O502" s="207" t="n">
        <f aca="false">MIN(IF(ARRL,0.89^(($B$32-N502)/2),MAX(1-($B$32-N502)/40,0)),1)</f>
        <v>0.233553985602066</v>
      </c>
      <c r="P502" s="207" t="n">
        <f aca="false">O502*COS(RADIANS(M502))</f>
        <v>-0.0798801676298999</v>
      </c>
      <c r="Q502" s="207" t="n">
        <f aca="false">O502*SIN(RADIANS(M502))</f>
        <v>-0.2194689568254</v>
      </c>
      <c r="R502" s="207" t="n">
        <v>100.000001490116</v>
      </c>
      <c r="S502" s="207" t="n">
        <v>-8.49344635009766</v>
      </c>
      <c r="T502" s="207" t="n">
        <f aca="false">MIN(IF(ARRL,0.89^(($B$32-S502)/2),MAX(1-($B$32-S502)/40,0)),1)</f>
        <v>0.395649200964395</v>
      </c>
      <c r="U502" s="207" t="n">
        <f aca="false">T502*COS(RADIANS(R502))</f>
        <v>-0.0687037728763386</v>
      </c>
      <c r="V502" s="207" t="n">
        <f aca="false">T502*SIN(RADIANS(R502))</f>
        <v>0.389638398796013</v>
      </c>
      <c r="W502" s="207" t="n">
        <v>250</v>
      </c>
      <c r="X502" s="207" t="n">
        <v>-10.88</v>
      </c>
      <c r="Y502" s="207" t="n">
        <f aca="false">MIN(IF(ARRL,0.89^(($B$32-X502)/2),MAX(1-($B$32-X502)/40,0)),1)</f>
        <v>0.34428536408218</v>
      </c>
      <c r="Z502" s="207" t="n">
        <f aca="false">Y502*COS(RADIANS(W502))</f>
        <v>-0.117752529568317</v>
      </c>
      <c r="AA502" s="207" t="n">
        <f aca="false">Y502*SIN(RADIANS(W502))</f>
        <v>-0.323522416072614</v>
      </c>
      <c r="AB502" s="207" t="n">
        <v>250</v>
      </c>
      <c r="AC502" s="207" t="n">
        <v>-10.88</v>
      </c>
      <c r="AD502" s="207" t="n">
        <f aca="false">MIN(IF(ARRL,0.89^(($B$32-AC502)/2),MAX(1-($B$32-AC502)/40,0)),1)</f>
        <v>0.34428536408218</v>
      </c>
      <c r="AE502" s="207" t="n">
        <f aca="false">AD502*COS(RADIANS(AB502))</f>
        <v>-0.117752529568317</v>
      </c>
      <c r="AF502" s="207" t="n">
        <f aca="false">AD502*SIN(RADIANS(AB502))</f>
        <v>-0.323522416072614</v>
      </c>
      <c r="AG502" s="207" t="n">
        <v>250</v>
      </c>
      <c r="AH502" s="207" t="n">
        <v>-10.88</v>
      </c>
      <c r="AI502" s="207" t="n">
        <f aca="false">MIN(IF(ARRL,0.89^(($B$32-AH502)/2),MAX(1-($B$32-AH502)/40,0)),1)</f>
        <v>0.34428536408218</v>
      </c>
      <c r="AJ502" s="207" t="n">
        <f aca="false">AI502*COS(RADIANS(AG502))</f>
        <v>-0.117752529568317</v>
      </c>
      <c r="AK502" s="207" t="n">
        <f aca="false">AI502*SIN(RADIANS(AG502))</f>
        <v>-0.323522416072614</v>
      </c>
    </row>
    <row r="503" customFormat="false" ht="12.75" hidden="true" customHeight="false" outlineLevel="0" collapsed="false">
      <c r="M503" s="207" t="n">
        <v>250.5</v>
      </c>
      <c r="N503" s="207" t="n">
        <v>-17.47</v>
      </c>
      <c r="O503" s="207" t="n">
        <f aca="false">MIN(IF(ARRL,0.89^(($B$32-N503)/2),MAX(1-($B$32-N503)/40,0)),1)</f>
        <v>0.234508523711777</v>
      </c>
      <c r="P503" s="207" t="n">
        <f aca="false">O503*COS(RADIANS(M503))</f>
        <v>-0.0782805537637767</v>
      </c>
      <c r="Q503" s="207" t="n">
        <f aca="false">O503*SIN(RADIANS(M503))</f>
        <v>-0.221057464465495</v>
      </c>
      <c r="R503" s="207" t="n">
        <v>100.200001493096</v>
      </c>
      <c r="S503" s="207" t="n">
        <v>-8.47036743164063</v>
      </c>
      <c r="T503" s="207" t="n">
        <f aca="false">MIN(IF(ARRL,0.89^(($B$32-S503)/2),MAX(1-($B$32-S503)/40,0)),1)</f>
        <v>0.396181603061789</v>
      </c>
      <c r="U503" s="207" t="n">
        <f aca="false">T503*COS(RADIANS(R503))</f>
        <v>-0.0701577264586979</v>
      </c>
      <c r="V503" s="207" t="n">
        <f aca="false">T503*SIN(RADIANS(R503))</f>
        <v>0.389920191863355</v>
      </c>
      <c r="W503" s="207" t="n">
        <v>250.5</v>
      </c>
      <c r="X503" s="207" t="n">
        <v>-10.99</v>
      </c>
      <c r="Y503" s="207" t="n">
        <f aca="false">MIN(IF(ARRL,0.89^(($B$32-X503)/2),MAX(1-($B$32-X503)/40,0)),1)</f>
        <v>0.342085771796716</v>
      </c>
      <c r="Z503" s="207" t="n">
        <f aca="false">Y503*COS(RADIANS(W503))</f>
        <v>-0.114190577072022</v>
      </c>
      <c r="AA503" s="207" t="n">
        <f aca="false">Y503*SIN(RADIANS(W503))</f>
        <v>-0.322464242007875</v>
      </c>
      <c r="AB503" s="207" t="n">
        <v>250.5</v>
      </c>
      <c r="AC503" s="207" t="n">
        <v>-10.99</v>
      </c>
      <c r="AD503" s="207" t="n">
        <f aca="false">MIN(IF(ARRL,0.89^(($B$32-AC503)/2),MAX(1-($B$32-AC503)/40,0)),1)</f>
        <v>0.342085771796716</v>
      </c>
      <c r="AE503" s="207" t="n">
        <f aca="false">AD503*COS(RADIANS(AB503))</f>
        <v>-0.114190577072022</v>
      </c>
      <c r="AF503" s="207" t="n">
        <f aca="false">AD503*SIN(RADIANS(AB503))</f>
        <v>-0.322464242007875</v>
      </c>
      <c r="AG503" s="207" t="n">
        <v>250.5</v>
      </c>
      <c r="AH503" s="207" t="n">
        <v>-10.99</v>
      </c>
      <c r="AI503" s="207" t="n">
        <f aca="false">MIN(IF(ARRL,0.89^(($B$32-AH503)/2),MAX(1-($B$32-AH503)/40,0)),1)</f>
        <v>0.342085771796716</v>
      </c>
      <c r="AJ503" s="207" t="n">
        <f aca="false">AI503*COS(RADIANS(AG503))</f>
        <v>-0.114190577072022</v>
      </c>
      <c r="AK503" s="207" t="n">
        <f aca="false">AI503*SIN(RADIANS(AG503))</f>
        <v>-0.322464242007875</v>
      </c>
    </row>
    <row r="504" customFormat="false" ht="12.75" hidden="true" customHeight="false" outlineLevel="0" collapsed="false">
      <c r="M504" s="207" t="n">
        <v>251</v>
      </c>
      <c r="N504" s="207" t="n">
        <v>-17.4</v>
      </c>
      <c r="O504" s="207" t="n">
        <f aca="false">MIN(IF(ARRL,0.89^(($B$32-N504)/2),MAX(1-($B$32-N504)/40,0)),1)</f>
        <v>0.235466963030884</v>
      </c>
      <c r="P504" s="207" t="n">
        <f aca="false">O504*COS(RADIANS(M504))</f>
        <v>-0.0766605445895963</v>
      </c>
      <c r="Q504" s="207" t="n">
        <f aca="false">O504*SIN(RADIANS(M504))</f>
        <v>-0.222638387485658</v>
      </c>
      <c r="R504" s="207" t="n">
        <v>100.400001496077</v>
      </c>
      <c r="S504" s="207" t="n">
        <v>-8.44696807861328</v>
      </c>
      <c r="T504" s="207" t="n">
        <f aca="false">MIN(IF(ARRL,0.89^(($B$32-S504)/2),MAX(1-($B$32-S504)/40,0)),1)</f>
        <v>0.396722128604956</v>
      </c>
      <c r="U504" s="207" t="n">
        <f aca="false">T504*COS(RADIANS(R504))</f>
        <v>-0.0716159497465612</v>
      </c>
      <c r="V504" s="207" t="n">
        <f aca="false">T504*SIN(RADIANS(R504))</f>
        <v>0.390204565666197</v>
      </c>
      <c r="W504" s="207" t="n">
        <v>251</v>
      </c>
      <c r="X504" s="207" t="n">
        <v>-11.09</v>
      </c>
      <c r="Y504" s="207" t="n">
        <f aca="false">MIN(IF(ARRL,0.89^(($B$32-X504)/2),MAX(1-($B$32-X504)/40,0)),1)</f>
        <v>0.340098339472659</v>
      </c>
      <c r="Z504" s="207" t="n">
        <f aca="false">Y504*COS(RADIANS(W504))</f>
        <v>-0.110725188716057</v>
      </c>
      <c r="AA504" s="207" t="n">
        <f aca="false">Y504*SIN(RADIANS(W504))</f>
        <v>-0.321569297501881</v>
      </c>
      <c r="AB504" s="207" t="n">
        <v>251</v>
      </c>
      <c r="AC504" s="207" t="n">
        <v>-11.09</v>
      </c>
      <c r="AD504" s="207" t="n">
        <f aca="false">MIN(IF(ARRL,0.89^(($B$32-AC504)/2),MAX(1-($B$32-AC504)/40,0)),1)</f>
        <v>0.340098339472659</v>
      </c>
      <c r="AE504" s="207" t="n">
        <f aca="false">AD504*COS(RADIANS(AB504))</f>
        <v>-0.110725188716057</v>
      </c>
      <c r="AF504" s="207" t="n">
        <f aca="false">AD504*SIN(RADIANS(AB504))</f>
        <v>-0.321569297501881</v>
      </c>
      <c r="AG504" s="207" t="n">
        <v>251</v>
      </c>
      <c r="AH504" s="207" t="n">
        <v>-11.09</v>
      </c>
      <c r="AI504" s="207" t="n">
        <f aca="false">MIN(IF(ARRL,0.89^(($B$32-AH504)/2),MAX(1-($B$32-AH504)/40,0)),1)</f>
        <v>0.340098339472659</v>
      </c>
      <c r="AJ504" s="207" t="n">
        <f aca="false">AI504*COS(RADIANS(AG504))</f>
        <v>-0.110725188716057</v>
      </c>
      <c r="AK504" s="207" t="n">
        <f aca="false">AI504*SIN(RADIANS(AG504))</f>
        <v>-0.321569297501881</v>
      </c>
    </row>
    <row r="505" customFormat="false" ht="12.75" hidden="true" customHeight="false" outlineLevel="0" collapsed="false">
      <c r="M505" s="207" t="n">
        <v>251.5</v>
      </c>
      <c r="N505" s="207" t="n">
        <v>-17.34</v>
      </c>
      <c r="O505" s="207" t="n">
        <f aca="false">MIN(IF(ARRL,0.89^(($B$32-N505)/2),MAX(1-($B$32-N505)/40,0)),1)</f>
        <v>0.236291599575763</v>
      </c>
      <c r="P505" s="207" t="n">
        <f aca="false">O505*COS(RADIANS(M505))</f>
        <v>-0.0749764248147972</v>
      </c>
      <c r="Q505" s="207" t="n">
        <f aca="false">O505*SIN(RADIANS(M505))</f>
        <v>-0.224080913404207</v>
      </c>
      <c r="R505" s="207" t="n">
        <v>100.600001499057</v>
      </c>
      <c r="S505" s="207" t="n">
        <v>-8.42325496673584</v>
      </c>
      <c r="T505" s="207" t="n">
        <f aca="false">MIN(IF(ARRL,0.89^(($B$32-S505)/2),MAX(1-($B$32-S505)/40,0)),1)</f>
        <v>0.397270654347174</v>
      </c>
      <c r="U505" s="207" t="n">
        <f aca="false">T505*COS(RADIANS(R505))</f>
        <v>-0.0730784836425738</v>
      </c>
      <c r="V505" s="207" t="n">
        <f aca="false">T505*SIN(RADIANS(R505))</f>
        <v>0.390491367425625</v>
      </c>
      <c r="W505" s="207" t="n">
        <v>251.5</v>
      </c>
      <c r="X505" s="207" t="n">
        <v>-11.2</v>
      </c>
      <c r="Y505" s="207" t="n">
        <f aca="false">MIN(IF(ARRL,0.89^(($B$32-X505)/2),MAX(1-($B$32-X505)/40,0)),1)</f>
        <v>0.337925497516982</v>
      </c>
      <c r="Z505" s="207" t="n">
        <f aca="false">Y505*COS(RADIANS(W505))</f>
        <v>-0.107225333880146</v>
      </c>
      <c r="AA505" s="207" t="n">
        <f aca="false">Y505*SIN(RADIANS(W505))</f>
        <v>-0.320462742992678</v>
      </c>
      <c r="AB505" s="207" t="n">
        <v>251.5</v>
      </c>
      <c r="AC505" s="207" t="n">
        <v>-11.2</v>
      </c>
      <c r="AD505" s="207" t="n">
        <f aca="false">MIN(IF(ARRL,0.89^(($B$32-AC505)/2),MAX(1-($B$32-AC505)/40,0)),1)</f>
        <v>0.337925497516982</v>
      </c>
      <c r="AE505" s="207" t="n">
        <f aca="false">AD505*COS(RADIANS(AB505))</f>
        <v>-0.107225333880146</v>
      </c>
      <c r="AF505" s="207" t="n">
        <f aca="false">AD505*SIN(RADIANS(AB505))</f>
        <v>-0.320462742992678</v>
      </c>
      <c r="AG505" s="207" t="n">
        <v>251.5</v>
      </c>
      <c r="AH505" s="207" t="n">
        <v>-11.2</v>
      </c>
      <c r="AI505" s="207" t="n">
        <f aca="false">MIN(IF(ARRL,0.89^(($B$32-AH505)/2),MAX(1-($B$32-AH505)/40,0)),1)</f>
        <v>0.337925497516982</v>
      </c>
      <c r="AJ505" s="207" t="n">
        <f aca="false">AI505*COS(RADIANS(AG505))</f>
        <v>-0.107225333880146</v>
      </c>
      <c r="AK505" s="207" t="n">
        <f aca="false">AI505*SIN(RADIANS(AG505))</f>
        <v>-0.320462742992678</v>
      </c>
    </row>
    <row r="506" customFormat="false" ht="12.75" hidden="true" customHeight="false" outlineLevel="0" collapsed="false">
      <c r="M506" s="207" t="n">
        <v>252</v>
      </c>
      <c r="N506" s="207" t="n">
        <v>-17.28</v>
      </c>
      <c r="O506" s="207" t="n">
        <f aca="false">MIN(IF(ARRL,0.89^(($B$32-N506)/2),MAX(1-($B$32-N506)/40,0)),1)</f>
        <v>0.23711912410723</v>
      </c>
      <c r="P506" s="207" t="n">
        <f aca="false">O506*COS(RADIANS(M506))</f>
        <v>-0.0732738390404365</v>
      </c>
      <c r="Q506" s="207" t="n">
        <f aca="false">O506*SIN(RADIANS(M506))</f>
        <v>-0.225513688120381</v>
      </c>
      <c r="R506" s="207" t="n">
        <v>100.800001502037</v>
      </c>
      <c r="S506" s="207" t="n">
        <v>-8.3992338180542</v>
      </c>
      <c r="T506" s="207" t="n">
        <f aca="false">MIN(IF(ARRL,0.89^(($B$32-S506)/2),MAX(1-($B$32-S506)/40,0)),1)</f>
        <v>0.397827078782029</v>
      </c>
      <c r="U506" s="207" t="n">
        <f aca="false">T506*COS(RADIANS(R506))</f>
        <v>-0.0745453712444773</v>
      </c>
      <c r="V506" s="207" t="n">
        <f aca="false">T506*SIN(RADIANS(R506))</f>
        <v>0.390780465527981</v>
      </c>
      <c r="W506" s="207" t="n">
        <v>252</v>
      </c>
      <c r="X506" s="207" t="n">
        <v>-11.3</v>
      </c>
      <c r="Y506" s="207" t="n">
        <f aca="false">MIN(IF(ARRL,0.89^(($B$32-X506)/2),MAX(1-($B$32-X506)/40,0)),1)</f>
        <v>0.335962235340479</v>
      </c>
      <c r="Z506" s="207" t="n">
        <f aca="false">Y506*COS(RADIANS(W506))</f>
        <v>-0.103818040188404</v>
      </c>
      <c r="AA506" s="207" t="n">
        <f aca="false">Y506*SIN(RADIANS(W506))</f>
        <v>-0.319519073149649</v>
      </c>
      <c r="AB506" s="207" t="n">
        <v>252</v>
      </c>
      <c r="AC506" s="207" t="n">
        <v>-11.3</v>
      </c>
      <c r="AD506" s="207" t="n">
        <f aca="false">MIN(IF(ARRL,0.89^(($B$32-AC506)/2),MAX(1-($B$32-AC506)/40,0)),1)</f>
        <v>0.335962235340479</v>
      </c>
      <c r="AE506" s="207" t="n">
        <f aca="false">AD506*COS(RADIANS(AB506))</f>
        <v>-0.103818040188404</v>
      </c>
      <c r="AF506" s="207" t="n">
        <f aca="false">AD506*SIN(RADIANS(AB506))</f>
        <v>-0.319519073149649</v>
      </c>
      <c r="AG506" s="207" t="n">
        <v>252</v>
      </c>
      <c r="AH506" s="207" t="n">
        <v>-11.3</v>
      </c>
      <c r="AI506" s="207" t="n">
        <f aca="false">MIN(IF(ARRL,0.89^(($B$32-AH506)/2),MAX(1-($B$32-AH506)/40,0)),1)</f>
        <v>0.335962235340479</v>
      </c>
      <c r="AJ506" s="207" t="n">
        <f aca="false">AI506*COS(RADIANS(AG506))</f>
        <v>-0.103818040188404</v>
      </c>
      <c r="AK506" s="207" t="n">
        <f aca="false">AI506*SIN(RADIANS(AG506))</f>
        <v>-0.319519073149649</v>
      </c>
    </row>
    <row r="507" customFormat="false" ht="12.75" hidden="true" customHeight="false" outlineLevel="0" collapsed="false">
      <c r="M507" s="207" t="n">
        <v>252.5</v>
      </c>
      <c r="N507" s="207" t="n">
        <v>-17.22</v>
      </c>
      <c r="O507" s="207" t="n">
        <f aca="false">MIN(IF(ARRL,0.89^(($B$32-N507)/2),MAX(1-($B$32-N507)/40,0)),1)</f>
        <v>0.237949546739398</v>
      </c>
      <c r="P507" s="207" t="n">
        <f aca="false">O507*COS(RADIANS(M507))</f>
        <v>-0.0715528086939502</v>
      </c>
      <c r="Q507" s="207" t="n">
        <f aca="false">O507*SIN(RADIANS(M507))</f>
        <v>-0.226936516148221</v>
      </c>
      <c r="R507" s="207" t="n">
        <v>101.000001505017</v>
      </c>
      <c r="S507" s="207" t="n">
        <v>-8.37491130828857</v>
      </c>
      <c r="T507" s="207" t="n">
        <f aca="false">MIN(IF(ARRL,0.89^(($B$32-S507)/2),MAX(1-($B$32-S507)/40,0)),1)</f>
        <v>0.398391277996831</v>
      </c>
      <c r="U507" s="207" t="n">
        <f aca="false">T507*COS(RADIANS(R507))</f>
        <v>-0.0760166497938317</v>
      </c>
      <c r="V507" s="207" t="n">
        <f aca="false">T507*SIN(RADIANS(R507))</f>
        <v>0.391071706133377</v>
      </c>
      <c r="W507" s="207" t="n">
        <v>252.5</v>
      </c>
      <c r="X507" s="207" t="n">
        <v>-11.41</v>
      </c>
      <c r="Y507" s="207" t="n">
        <f aca="false">MIN(IF(ARRL,0.89^(($B$32-X507)/2),MAX(1-($B$32-X507)/40,0)),1)</f>
        <v>0.333815818390597</v>
      </c>
      <c r="Z507" s="207" t="n">
        <f aca="false">Y507*COS(RADIANS(W507))</f>
        <v>-0.100380352556318</v>
      </c>
      <c r="AA507" s="207" t="n">
        <f aca="false">Y507*SIN(RADIANS(W507))</f>
        <v>-0.318365804427004</v>
      </c>
      <c r="AB507" s="207" t="n">
        <v>252.5</v>
      </c>
      <c r="AC507" s="207" t="n">
        <v>-11.41</v>
      </c>
      <c r="AD507" s="207" t="n">
        <f aca="false">MIN(IF(ARRL,0.89^(($B$32-AC507)/2),MAX(1-($B$32-AC507)/40,0)),1)</f>
        <v>0.333815818390597</v>
      </c>
      <c r="AE507" s="207" t="n">
        <f aca="false">AD507*COS(RADIANS(AB507))</f>
        <v>-0.100380352556318</v>
      </c>
      <c r="AF507" s="207" t="n">
        <f aca="false">AD507*SIN(RADIANS(AB507))</f>
        <v>-0.318365804427004</v>
      </c>
      <c r="AG507" s="207" t="n">
        <v>252.5</v>
      </c>
      <c r="AH507" s="207" t="n">
        <v>-11.41</v>
      </c>
      <c r="AI507" s="207" t="n">
        <f aca="false">MIN(IF(ARRL,0.89^(($B$32-AH507)/2),MAX(1-($B$32-AH507)/40,0)),1)</f>
        <v>0.333815818390597</v>
      </c>
      <c r="AJ507" s="207" t="n">
        <f aca="false">AI507*COS(RADIANS(AG507))</f>
        <v>-0.100380352556318</v>
      </c>
      <c r="AK507" s="207" t="n">
        <f aca="false">AI507*SIN(RADIANS(AG507))</f>
        <v>-0.318365804427004</v>
      </c>
    </row>
    <row r="508" customFormat="false" ht="12.75" hidden="true" customHeight="false" outlineLevel="0" collapsed="false">
      <c r="M508" s="207" t="n">
        <v>253</v>
      </c>
      <c r="N508" s="207" t="n">
        <v>-17.16</v>
      </c>
      <c r="O508" s="207" t="n">
        <f aca="false">MIN(IF(ARRL,0.89^(($B$32-N508)/2),MAX(1-($B$32-N508)/40,0)),1)</f>
        <v>0.238782877621799</v>
      </c>
      <c r="P508" s="207" t="n">
        <f aca="false">O508*COS(RADIANS(M508))</f>
        <v>-0.0698133569888861</v>
      </c>
      <c r="Q508" s="207" t="n">
        <f aca="false">O508*SIN(RADIANS(M508))</f>
        <v>-0.228349201512266</v>
      </c>
      <c r="R508" s="207" t="n">
        <v>101.200001507998</v>
      </c>
      <c r="S508" s="207" t="n">
        <v>-8.35029411315918</v>
      </c>
      <c r="T508" s="207" t="n">
        <f aca="false">MIN(IF(ARRL,0.89^(($B$32-S508)/2),MAX(1-($B$32-S508)/40,0)),1)</f>
        <v>0.398963127659845</v>
      </c>
      <c r="U508" s="207" t="n">
        <f aca="false">T508*COS(RADIANS(R508))</f>
        <v>-0.0774923545622387</v>
      </c>
      <c r="V508" s="207" t="n">
        <f aca="false">T508*SIN(RADIANS(R508))</f>
        <v>0.391364934832601</v>
      </c>
      <c r="W508" s="207" t="n">
        <v>253</v>
      </c>
      <c r="X508" s="207" t="n">
        <v>-11.52</v>
      </c>
      <c r="Y508" s="207" t="n">
        <f aca="false">MIN(IF(ARRL,0.89^(($B$32-X508)/2),MAX(1-($B$32-X508)/40,0)),1)</f>
        <v>0.331683114606179</v>
      </c>
      <c r="Z508" s="207" t="n">
        <f aca="false">Y508*COS(RADIANS(W508))</f>
        <v>-0.0969747576451556</v>
      </c>
      <c r="AA508" s="207" t="n">
        <f aca="false">Y508*SIN(RADIANS(W508))</f>
        <v>-0.317190139970522</v>
      </c>
      <c r="AB508" s="207" t="n">
        <v>253</v>
      </c>
      <c r="AC508" s="207" t="n">
        <v>-11.52</v>
      </c>
      <c r="AD508" s="207" t="n">
        <f aca="false">MIN(IF(ARRL,0.89^(($B$32-AC508)/2),MAX(1-($B$32-AC508)/40,0)),1)</f>
        <v>0.331683114606179</v>
      </c>
      <c r="AE508" s="207" t="n">
        <f aca="false">AD508*COS(RADIANS(AB508))</f>
        <v>-0.0969747576451556</v>
      </c>
      <c r="AF508" s="207" t="n">
        <f aca="false">AD508*SIN(RADIANS(AB508))</f>
        <v>-0.317190139970522</v>
      </c>
      <c r="AG508" s="207" t="n">
        <v>253</v>
      </c>
      <c r="AH508" s="207" t="n">
        <v>-11.52</v>
      </c>
      <c r="AI508" s="207" t="n">
        <f aca="false">MIN(IF(ARRL,0.89^(($B$32-AH508)/2),MAX(1-($B$32-AH508)/40,0)),1)</f>
        <v>0.331683114606179</v>
      </c>
      <c r="AJ508" s="207" t="n">
        <f aca="false">AI508*COS(RADIANS(AG508))</f>
        <v>-0.0969747576451556</v>
      </c>
      <c r="AK508" s="207" t="n">
        <f aca="false">AI508*SIN(RADIANS(AG508))</f>
        <v>-0.317190139970522</v>
      </c>
    </row>
    <row r="509" customFormat="false" ht="12.75" hidden="true" customHeight="false" outlineLevel="0" collapsed="false">
      <c r="M509" s="207" t="n">
        <v>253.5</v>
      </c>
      <c r="N509" s="207" t="n">
        <v>-17.1</v>
      </c>
      <c r="O509" s="207" t="n">
        <f aca="false">MIN(IF(ARRL,0.89^(($B$32-N509)/2),MAX(1-($B$32-N509)/40,0)),1)</f>
        <v>0.239619126939511</v>
      </c>
      <c r="P509" s="207" t="n">
        <f aca="false">O509*COS(RADIANS(M509))</f>
        <v>-0.0680555089353783</v>
      </c>
      <c r="Q509" s="207" t="n">
        <f aca="false">O509*SIN(RADIANS(M509))</f>
        <v>-0.22975154776149</v>
      </c>
      <c r="R509" s="207" t="n">
        <v>101.400001510978</v>
      </c>
      <c r="S509" s="207" t="n">
        <v>-8.32538795471191</v>
      </c>
      <c r="T509" s="207" t="n">
        <f aca="false">MIN(IF(ARRL,0.89^(($B$32-S509)/2),MAX(1-($B$32-S509)/40,0)),1)</f>
        <v>0.399542525194678</v>
      </c>
      <c r="U509" s="207" t="n">
        <f aca="false">T509*COS(RADIANS(R509))</f>
        <v>-0.0789725232270166</v>
      </c>
      <c r="V509" s="207" t="n">
        <f aca="false">T509*SIN(RADIANS(R509))</f>
        <v>0.391660018401289</v>
      </c>
      <c r="W509" s="207" t="n">
        <v>253.5</v>
      </c>
      <c r="X509" s="207" t="n">
        <v>-11.64</v>
      </c>
      <c r="Y509" s="207" t="n">
        <f aca="false">MIN(IF(ARRL,0.89^(($B$32-X509)/2),MAX(1-($B$32-X509)/40,0)),1)</f>
        <v>0.329372065534549</v>
      </c>
      <c r="Z509" s="207" t="n">
        <f aca="false">Y509*COS(RADIANS(W509))</f>
        <v>-0.0935467207286379</v>
      </c>
      <c r="AA509" s="207" t="n">
        <f aca="false">Y509*SIN(RADIANS(W509))</f>
        <v>-0.315808436548825</v>
      </c>
      <c r="AB509" s="207" t="n">
        <v>253.5</v>
      </c>
      <c r="AC509" s="207" t="n">
        <v>-11.64</v>
      </c>
      <c r="AD509" s="207" t="n">
        <f aca="false">MIN(IF(ARRL,0.89^(($B$32-AC509)/2),MAX(1-($B$32-AC509)/40,0)),1)</f>
        <v>0.329372065534549</v>
      </c>
      <c r="AE509" s="207" t="n">
        <f aca="false">AD509*COS(RADIANS(AB509))</f>
        <v>-0.0935467207286379</v>
      </c>
      <c r="AF509" s="207" t="n">
        <f aca="false">AD509*SIN(RADIANS(AB509))</f>
        <v>-0.315808436548825</v>
      </c>
      <c r="AG509" s="207" t="n">
        <v>253.5</v>
      </c>
      <c r="AH509" s="207" t="n">
        <v>-11.64</v>
      </c>
      <c r="AI509" s="207" t="n">
        <f aca="false">MIN(IF(ARRL,0.89^(($B$32-AH509)/2),MAX(1-($B$32-AH509)/40,0)),1)</f>
        <v>0.329372065534549</v>
      </c>
      <c r="AJ509" s="207" t="n">
        <f aca="false">AI509*COS(RADIANS(AG509))</f>
        <v>-0.0935467207286379</v>
      </c>
      <c r="AK509" s="207" t="n">
        <f aca="false">AI509*SIN(RADIANS(AG509))</f>
        <v>-0.315808436548825</v>
      </c>
    </row>
    <row r="510" customFormat="false" ht="12.75" hidden="true" customHeight="false" outlineLevel="0" collapsed="false">
      <c r="M510" s="207" t="n">
        <v>254</v>
      </c>
      <c r="N510" s="207" t="n">
        <v>-17.05</v>
      </c>
      <c r="O510" s="207" t="n">
        <f aca="false">MIN(IF(ARRL,0.89^(($B$32-N510)/2),MAX(1-($B$32-N510)/40,0)),1)</f>
        <v>0.240318238103936</v>
      </c>
      <c r="P510" s="207" t="n">
        <f aca="false">O510*COS(RADIANS(M510))</f>
        <v>-0.0662406837055687</v>
      </c>
      <c r="Q510" s="207" t="n">
        <f aca="false">O510*SIN(RADIANS(M510))</f>
        <v>-0.231008717124698</v>
      </c>
      <c r="R510" s="207" t="n">
        <v>101.600001513958</v>
      </c>
      <c r="S510" s="207" t="n">
        <v>-8.30020046234131</v>
      </c>
      <c r="T510" s="207" t="n">
        <f aca="false">MIN(IF(ARRL,0.89^(($B$32-S510)/2),MAX(1-($B$32-S510)/40,0)),1)</f>
        <v>0.400129323213733</v>
      </c>
      <c r="U510" s="207" t="n">
        <f aca="false">T510*COS(RADIANS(R510))</f>
        <v>-0.0804571828582493</v>
      </c>
      <c r="V510" s="207" t="n">
        <f aca="false">T510*SIN(RADIANS(R510))</f>
        <v>0.391956779533145</v>
      </c>
      <c r="W510" s="207" t="n">
        <v>254</v>
      </c>
      <c r="X510" s="207" t="n">
        <v>-11.75</v>
      </c>
      <c r="Y510" s="207" t="n">
        <f aca="false">MIN(IF(ARRL,0.89^(($B$32-X510)/2),MAX(1-($B$32-X510)/40,0)),1)</f>
        <v>0.327267752281708</v>
      </c>
      <c r="Z510" s="207" t="n">
        <f aca="false">Y510*COS(RADIANS(W510))</f>
        <v>-0.0902072178831027</v>
      </c>
      <c r="AA510" s="207" t="n">
        <f aca="false">Y510*SIN(RADIANS(W510))</f>
        <v>-0.314589954584237</v>
      </c>
      <c r="AB510" s="207" t="n">
        <v>254</v>
      </c>
      <c r="AC510" s="207" t="n">
        <v>-11.75</v>
      </c>
      <c r="AD510" s="207" t="n">
        <f aca="false">MIN(IF(ARRL,0.89^(($B$32-AC510)/2),MAX(1-($B$32-AC510)/40,0)),1)</f>
        <v>0.327267752281708</v>
      </c>
      <c r="AE510" s="207" t="n">
        <f aca="false">AD510*COS(RADIANS(AB510))</f>
        <v>-0.0902072178831027</v>
      </c>
      <c r="AF510" s="207" t="n">
        <f aca="false">AD510*SIN(RADIANS(AB510))</f>
        <v>-0.314589954584237</v>
      </c>
      <c r="AG510" s="207" t="n">
        <v>254</v>
      </c>
      <c r="AH510" s="207" t="n">
        <v>-11.75</v>
      </c>
      <c r="AI510" s="207" t="n">
        <f aca="false">MIN(IF(ARRL,0.89^(($B$32-AH510)/2),MAX(1-($B$32-AH510)/40,0)),1)</f>
        <v>0.327267752281708</v>
      </c>
      <c r="AJ510" s="207" t="n">
        <f aca="false">AI510*COS(RADIANS(AG510))</f>
        <v>-0.0902072178831027</v>
      </c>
      <c r="AK510" s="207" t="n">
        <f aca="false">AI510*SIN(RADIANS(AG510))</f>
        <v>-0.314589954584237</v>
      </c>
    </row>
    <row r="511" customFormat="false" ht="12.75" hidden="true" customHeight="false" outlineLevel="0" collapsed="false">
      <c r="M511" s="207" t="n">
        <v>254.5</v>
      </c>
      <c r="N511" s="207" t="n">
        <v>-16.99</v>
      </c>
      <c r="O511" s="207" t="n">
        <f aca="false">MIN(IF(ARRL,0.89^(($B$32-N511)/2),MAX(1-($B$32-N511)/40,0)),1)</f>
        <v>0.241159864457759</v>
      </c>
      <c r="P511" s="207" t="n">
        <f aca="false">O511*COS(RADIANS(M511))</f>
        <v>-0.0644471705529441</v>
      </c>
      <c r="Q511" s="207" t="n">
        <f aca="false">O511*SIN(RADIANS(M511))</f>
        <v>-0.23238898948316</v>
      </c>
      <c r="R511" s="207" t="n">
        <v>101.800001516938</v>
      </c>
      <c r="S511" s="207" t="n">
        <v>-8.27473735809326</v>
      </c>
      <c r="T511" s="207" t="n">
        <f aca="false">MIN(IF(ARRL,0.89^(($B$32-S511)/2),MAX(1-($B$32-S511)/40,0)),1)</f>
        <v>0.400723418234739</v>
      </c>
      <c r="U511" s="207" t="n">
        <f aca="false">T511*COS(RADIANS(R511))</f>
        <v>-0.0819463672947261</v>
      </c>
      <c r="V511" s="207" t="n">
        <f aca="false">T511*SIN(RADIANS(R511))</f>
        <v>0.392255083853519</v>
      </c>
      <c r="W511" s="207" t="n">
        <v>254.5</v>
      </c>
      <c r="X511" s="207" t="n">
        <v>-11.87</v>
      </c>
      <c r="Y511" s="207" t="n">
        <f aca="false">MIN(IF(ARRL,0.89^(($B$32-X511)/2),MAX(1-($B$32-X511)/40,0)),1)</f>
        <v>0.324987467872346</v>
      </c>
      <c r="Z511" s="207" t="n">
        <f aca="false">Y511*COS(RADIANS(W511))</f>
        <v>-0.0868491231599905</v>
      </c>
      <c r="AA511" s="207" t="n">
        <f aca="false">Y511*SIN(RADIANS(W511))</f>
        <v>-0.313167820952952</v>
      </c>
      <c r="AB511" s="207" t="n">
        <v>254.5</v>
      </c>
      <c r="AC511" s="207" t="n">
        <v>-11.87</v>
      </c>
      <c r="AD511" s="207" t="n">
        <f aca="false">MIN(IF(ARRL,0.89^(($B$32-AC511)/2),MAX(1-($B$32-AC511)/40,0)),1)</f>
        <v>0.324987467872346</v>
      </c>
      <c r="AE511" s="207" t="n">
        <f aca="false">AD511*COS(RADIANS(AB511))</f>
        <v>-0.0868491231599905</v>
      </c>
      <c r="AF511" s="207" t="n">
        <f aca="false">AD511*SIN(RADIANS(AB511))</f>
        <v>-0.313167820952952</v>
      </c>
      <c r="AG511" s="207" t="n">
        <v>254.5</v>
      </c>
      <c r="AH511" s="207" t="n">
        <v>-11.87</v>
      </c>
      <c r="AI511" s="207" t="n">
        <f aca="false">MIN(IF(ARRL,0.89^(($B$32-AH511)/2),MAX(1-($B$32-AH511)/40,0)),1)</f>
        <v>0.324987467872346</v>
      </c>
      <c r="AJ511" s="207" t="n">
        <f aca="false">AI511*COS(RADIANS(AG511))</f>
        <v>-0.0868491231599905</v>
      </c>
      <c r="AK511" s="207" t="n">
        <f aca="false">AI511*SIN(RADIANS(AG511))</f>
        <v>-0.313167820952952</v>
      </c>
    </row>
    <row r="512" customFormat="false" ht="12.75" hidden="true" customHeight="false" outlineLevel="0" collapsed="false">
      <c r="M512" s="207" t="n">
        <v>255</v>
      </c>
      <c r="N512" s="207" t="n">
        <v>-16.94</v>
      </c>
      <c r="O512" s="207" t="n">
        <f aca="false">MIN(IF(ARRL,0.89^(($B$32-N512)/2),MAX(1-($B$32-N512)/40,0)),1)</f>
        <v>0.241863470867676</v>
      </c>
      <c r="P512" s="207" t="n">
        <f aca="false">O512*COS(RADIANS(M512))</f>
        <v>-0.0625988725751532</v>
      </c>
      <c r="Q512" s="207" t="n">
        <f aca="false">O512*SIN(RADIANS(M512))</f>
        <v>-0.233622172947002</v>
      </c>
      <c r="R512" s="207" t="n">
        <v>102.000001519918</v>
      </c>
      <c r="S512" s="207" t="n">
        <v>-8.24900436401367</v>
      </c>
      <c r="T512" s="207" t="n">
        <f aca="false">MIN(IF(ARRL,0.89^(($B$32-S512)/2),MAX(1-($B$32-S512)/40,0)),1)</f>
        <v>0.401324706383443</v>
      </c>
      <c r="U512" s="207" t="n">
        <f aca="false">T512*COS(RADIANS(R512))</f>
        <v>-0.0834401086846516</v>
      </c>
      <c r="V512" s="207" t="n">
        <f aca="false">T512*SIN(RADIANS(R512))</f>
        <v>0.392554796450699</v>
      </c>
      <c r="W512" s="207" t="n">
        <v>255</v>
      </c>
      <c r="X512" s="207" t="n">
        <v>-11.98</v>
      </c>
      <c r="Y512" s="207" t="n">
        <f aca="false">MIN(IF(ARRL,0.89^(($B$32-X512)/2),MAX(1-($B$32-X512)/40,0)),1)</f>
        <v>0.322911167216609</v>
      </c>
      <c r="Z512" s="207" t="n">
        <f aca="false">Y512*COS(RADIANS(W512))</f>
        <v>-0.083575559951943</v>
      </c>
      <c r="AA512" s="207" t="n">
        <f aca="false">Y512*SIN(RADIANS(W512))</f>
        <v>-0.31190823601167</v>
      </c>
      <c r="AB512" s="207" t="n">
        <v>255</v>
      </c>
      <c r="AC512" s="207" t="n">
        <v>-11.98</v>
      </c>
      <c r="AD512" s="207" t="n">
        <f aca="false">MIN(IF(ARRL,0.89^(($B$32-AC512)/2),MAX(1-($B$32-AC512)/40,0)),1)</f>
        <v>0.322911167216609</v>
      </c>
      <c r="AE512" s="207" t="n">
        <f aca="false">AD512*COS(RADIANS(AB512))</f>
        <v>-0.083575559951943</v>
      </c>
      <c r="AF512" s="207" t="n">
        <f aca="false">AD512*SIN(RADIANS(AB512))</f>
        <v>-0.31190823601167</v>
      </c>
      <c r="AG512" s="207" t="n">
        <v>255</v>
      </c>
      <c r="AH512" s="207" t="n">
        <v>-11.98</v>
      </c>
      <c r="AI512" s="207" t="n">
        <f aca="false">MIN(IF(ARRL,0.89^(($B$32-AH512)/2),MAX(1-($B$32-AH512)/40,0)),1)</f>
        <v>0.322911167216609</v>
      </c>
      <c r="AJ512" s="207" t="n">
        <f aca="false">AI512*COS(RADIANS(AG512))</f>
        <v>-0.083575559951943</v>
      </c>
      <c r="AK512" s="207" t="n">
        <f aca="false">AI512*SIN(RADIANS(AG512))</f>
        <v>-0.31190823601167</v>
      </c>
    </row>
    <row r="513" customFormat="false" ht="12.75" hidden="true" customHeight="false" outlineLevel="0" collapsed="false">
      <c r="M513" s="207" t="n">
        <v>255.5</v>
      </c>
      <c r="N513" s="207" t="n">
        <v>-16.89</v>
      </c>
      <c r="O513" s="207" t="n">
        <f aca="false">MIN(IF(ARRL,0.89^(($B$32-N513)/2),MAX(1-($B$32-N513)/40,0)),1)</f>
        <v>0.242569130114956</v>
      </c>
      <c r="P513" s="207" t="n">
        <f aca="false">O513*COS(RADIANS(M513))</f>
        <v>-0.0607344597816648</v>
      </c>
      <c r="Q513" s="207" t="n">
        <f aca="false">O513*SIN(RADIANS(M513))</f>
        <v>-0.234842730949365</v>
      </c>
      <c r="R513" s="207" t="n">
        <v>102.200001522899</v>
      </c>
      <c r="S513" s="207" t="n">
        <v>-8.22300910949707</v>
      </c>
      <c r="T513" s="207" t="n">
        <f aca="false">MIN(IF(ARRL,0.89^(($B$32-S513)/2),MAX(1-($B$32-S513)/40,0)),1)</f>
        <v>0.401933038702959</v>
      </c>
      <c r="U513" s="207" t="n">
        <f aca="false">T513*COS(RADIANS(R513))</f>
        <v>-0.0849384280345455</v>
      </c>
      <c r="V513" s="207" t="n">
        <f aca="false">T513*SIN(RADIANS(R513))</f>
        <v>0.392855738209352</v>
      </c>
      <c r="W513" s="207" t="n">
        <v>255.5</v>
      </c>
      <c r="X513" s="207" t="n">
        <v>-12.1</v>
      </c>
      <c r="Y513" s="207" t="n">
        <f aca="false">MIN(IF(ARRL,0.89^(($B$32-X513)/2),MAX(1-($B$32-X513)/40,0)),1)</f>
        <v>0.320661237930636</v>
      </c>
      <c r="Z513" s="207" t="n">
        <f aca="false">Y513*COS(RADIANS(W513))</f>
        <v>-0.0802871620531748</v>
      </c>
      <c r="AA513" s="207" t="n">
        <f aca="false">Y513*SIN(RADIANS(W513))</f>
        <v>-0.310447420863269</v>
      </c>
      <c r="AB513" s="207" t="n">
        <v>255.5</v>
      </c>
      <c r="AC513" s="207" t="n">
        <v>-12.1</v>
      </c>
      <c r="AD513" s="207" t="n">
        <f aca="false">MIN(IF(ARRL,0.89^(($B$32-AC513)/2),MAX(1-($B$32-AC513)/40,0)),1)</f>
        <v>0.320661237930636</v>
      </c>
      <c r="AE513" s="207" t="n">
        <f aca="false">AD513*COS(RADIANS(AB513))</f>
        <v>-0.0802871620531748</v>
      </c>
      <c r="AF513" s="207" t="n">
        <f aca="false">AD513*SIN(RADIANS(AB513))</f>
        <v>-0.310447420863269</v>
      </c>
      <c r="AG513" s="207" t="n">
        <v>255.5</v>
      </c>
      <c r="AH513" s="207" t="n">
        <v>-12.1</v>
      </c>
      <c r="AI513" s="207" t="n">
        <f aca="false">MIN(IF(ARRL,0.89^(($B$32-AH513)/2),MAX(1-($B$32-AH513)/40,0)),1)</f>
        <v>0.320661237930636</v>
      </c>
      <c r="AJ513" s="207" t="n">
        <f aca="false">AI513*COS(RADIANS(AG513))</f>
        <v>-0.0802871620531748</v>
      </c>
      <c r="AK513" s="207" t="n">
        <f aca="false">AI513*SIN(RADIANS(AG513))</f>
        <v>-0.310447420863269</v>
      </c>
    </row>
    <row r="514" customFormat="false" ht="12.75" hidden="true" customHeight="false" outlineLevel="0" collapsed="false">
      <c r="M514" s="207" t="n">
        <v>256</v>
      </c>
      <c r="N514" s="207" t="n">
        <v>-16.84</v>
      </c>
      <c r="O514" s="207" t="n">
        <f aca="false">MIN(IF(ARRL,0.89^(($B$32-N514)/2),MAX(1-($B$32-N514)/40,0)),1)</f>
        <v>0.243276848188942</v>
      </c>
      <c r="P514" s="207" t="n">
        <f aca="false">O514*COS(RADIANS(M514))</f>
        <v>-0.0588539962693816</v>
      </c>
      <c r="Q514" s="207" t="n">
        <f aca="false">O514*SIN(RADIANS(M514))</f>
        <v>-0.236050486099625</v>
      </c>
      <c r="R514" s="207" t="n">
        <v>102.400001525879</v>
      </c>
      <c r="S514" s="207" t="n">
        <v>-8.19675731658936</v>
      </c>
      <c r="T514" s="207" t="n">
        <f aca="false">MIN(IF(ARRL,0.89^(($B$32-S514)/2),MAX(1-($B$32-S514)/40,0)),1)</f>
        <v>0.402548310265118</v>
      </c>
      <c r="U514" s="207" t="n">
        <f aca="false">T514*COS(RADIANS(R514))</f>
        <v>-0.0864413535757533</v>
      </c>
      <c r="V514" s="207" t="n">
        <f aca="false">T514*SIN(RADIANS(R514))</f>
        <v>0.39315777302413</v>
      </c>
      <c r="W514" s="207" t="n">
        <v>256</v>
      </c>
      <c r="X514" s="207" t="n">
        <v>-12.22</v>
      </c>
      <c r="Y514" s="207" t="n">
        <f aca="false">MIN(IF(ARRL,0.89^(($B$32-X514)/2),MAX(1-($B$32-X514)/40,0)),1)</f>
        <v>0.318426985345583</v>
      </c>
      <c r="Z514" s="207" t="n">
        <f aca="false">Y514*COS(RADIANS(W514))</f>
        <v>-0.077034459904891</v>
      </c>
      <c r="AA514" s="207" t="n">
        <f aca="false">Y514*SIN(RADIANS(W514))</f>
        <v>-0.308968343011768</v>
      </c>
      <c r="AB514" s="207" t="n">
        <v>256</v>
      </c>
      <c r="AC514" s="207" t="n">
        <v>-12.22</v>
      </c>
      <c r="AD514" s="207" t="n">
        <f aca="false">MIN(IF(ARRL,0.89^(($B$32-AC514)/2),MAX(1-($B$32-AC514)/40,0)),1)</f>
        <v>0.318426985345583</v>
      </c>
      <c r="AE514" s="207" t="n">
        <f aca="false">AD514*COS(RADIANS(AB514))</f>
        <v>-0.077034459904891</v>
      </c>
      <c r="AF514" s="207" t="n">
        <f aca="false">AD514*SIN(RADIANS(AB514))</f>
        <v>-0.308968343011768</v>
      </c>
      <c r="AG514" s="207" t="n">
        <v>256</v>
      </c>
      <c r="AH514" s="207" t="n">
        <v>-12.22</v>
      </c>
      <c r="AI514" s="207" t="n">
        <f aca="false">MIN(IF(ARRL,0.89^(($B$32-AH514)/2),MAX(1-($B$32-AH514)/40,0)),1)</f>
        <v>0.318426985345583</v>
      </c>
      <c r="AJ514" s="207" t="n">
        <f aca="false">AI514*COS(RADIANS(AG514))</f>
        <v>-0.077034459904891</v>
      </c>
      <c r="AK514" s="207" t="n">
        <f aca="false">AI514*SIN(RADIANS(AG514))</f>
        <v>-0.308968343011768</v>
      </c>
    </row>
    <row r="515" customFormat="false" ht="12.75" hidden="true" customHeight="false" outlineLevel="0" collapsed="false">
      <c r="M515" s="207" t="n">
        <v>256.5</v>
      </c>
      <c r="N515" s="207" t="n">
        <v>-16.78</v>
      </c>
      <c r="O515" s="207" t="n">
        <f aca="false">MIN(IF(ARRL,0.89^(($B$32-N515)/2),MAX(1-($B$32-N515)/40,0)),1)</f>
        <v>0.244128835987814</v>
      </c>
      <c r="P515" s="207" t="n">
        <f aca="false">O515*COS(RADIANS(M515))</f>
        <v>-0.0569907449448938</v>
      </c>
      <c r="Q515" s="207" t="n">
        <f aca="false">O515*SIN(RADIANS(M515))</f>
        <v>-0.237383536816248</v>
      </c>
      <c r="R515" s="207" t="n">
        <v>102.600001528859</v>
      </c>
      <c r="S515" s="207" t="n">
        <v>-8.17025566101074</v>
      </c>
      <c r="T515" s="207" t="n">
        <f aca="false">MIN(IF(ARRL,0.89^(($B$32-S515)/2),MAX(1-($B$32-S515)/40,0)),1)</f>
        <v>0.403170393277726</v>
      </c>
      <c r="U515" s="207" t="n">
        <f aca="false">T515*COS(RADIANS(R515))</f>
        <v>-0.087948906923681</v>
      </c>
      <c r="V515" s="207" t="n">
        <f aca="false">T515*SIN(RADIANS(R515))</f>
        <v>0.393460742370374</v>
      </c>
      <c r="W515" s="207" t="n">
        <v>256.5</v>
      </c>
      <c r="X515" s="207" t="n">
        <v>-12.34</v>
      </c>
      <c r="Y515" s="207" t="n">
        <f aca="false">MIN(IF(ARRL,0.89^(($B$32-X515)/2),MAX(1-($B$32-X515)/40,0)),1)</f>
        <v>0.316208300231815</v>
      </c>
      <c r="Z515" s="207" t="n">
        <f aca="false">Y515*COS(RADIANS(W515))</f>
        <v>-0.0738173617018733</v>
      </c>
      <c r="AA515" s="207" t="n">
        <f aca="false">Y515*SIN(RADIANS(W515))</f>
        <v>-0.307471439725494</v>
      </c>
      <c r="AB515" s="207" t="n">
        <v>256.5</v>
      </c>
      <c r="AC515" s="207" t="n">
        <v>-12.34</v>
      </c>
      <c r="AD515" s="207" t="n">
        <f aca="false">MIN(IF(ARRL,0.89^(($B$32-AC515)/2),MAX(1-($B$32-AC515)/40,0)),1)</f>
        <v>0.316208300231815</v>
      </c>
      <c r="AE515" s="207" t="n">
        <f aca="false">AD515*COS(RADIANS(AB515))</f>
        <v>-0.0738173617018733</v>
      </c>
      <c r="AF515" s="207" t="n">
        <f aca="false">AD515*SIN(RADIANS(AB515))</f>
        <v>-0.307471439725494</v>
      </c>
      <c r="AG515" s="207" t="n">
        <v>256.5</v>
      </c>
      <c r="AH515" s="207" t="n">
        <v>-12.34</v>
      </c>
      <c r="AI515" s="207" t="n">
        <f aca="false">MIN(IF(ARRL,0.89^(($B$32-AH515)/2),MAX(1-($B$32-AH515)/40,0)),1)</f>
        <v>0.316208300231815</v>
      </c>
      <c r="AJ515" s="207" t="n">
        <f aca="false">AI515*COS(RADIANS(AG515))</f>
        <v>-0.0738173617018733</v>
      </c>
      <c r="AK515" s="207" t="n">
        <f aca="false">AI515*SIN(RADIANS(AG515))</f>
        <v>-0.307471439725494</v>
      </c>
    </row>
    <row r="516" customFormat="false" ht="12.75" hidden="true" customHeight="false" outlineLevel="0" collapsed="false">
      <c r="M516" s="207" t="n">
        <v>257</v>
      </c>
      <c r="N516" s="207" t="n">
        <v>-16.73</v>
      </c>
      <c r="O516" s="207" t="n">
        <f aca="false">MIN(IF(ARRL,0.89^(($B$32-N516)/2),MAX(1-($B$32-N516)/40,0)),1)</f>
        <v>0.244841104649239</v>
      </c>
      <c r="P516" s="207" t="n">
        <f aca="false">O516*COS(RADIANS(M516))</f>
        <v>-0.0550772646375629</v>
      </c>
      <c r="Q516" s="207" t="n">
        <f aca="false">O516*SIN(RADIANS(M516))</f>
        <v>-0.238565842999167</v>
      </c>
      <c r="R516" s="207" t="n">
        <v>102.800001531839</v>
      </c>
      <c r="S516" s="207" t="n">
        <v>-8.14350891113281</v>
      </c>
      <c r="T516" s="207" t="n">
        <f aca="false">MIN(IF(ARRL,0.89^(($B$32-S516)/2),MAX(1-($B$32-S516)/40,0)),1)</f>
        <v>0.403799204203653</v>
      </c>
      <c r="U516" s="207" t="n">
        <f aca="false">T516*COS(RADIANS(R516))</f>
        <v>-0.0894611175588029</v>
      </c>
      <c r="V516" s="207" t="n">
        <f aca="false">T516*SIN(RADIANS(R516))</f>
        <v>0.393764530856493</v>
      </c>
      <c r="W516" s="207" t="n">
        <v>257</v>
      </c>
      <c r="X516" s="207" t="n">
        <v>-12.46</v>
      </c>
      <c r="Y516" s="207" t="n">
        <f aca="false">MIN(IF(ARRL,0.89^(($B$32-X516)/2),MAX(1-($B$32-X516)/40,0)),1)</f>
        <v>0.314005074120771</v>
      </c>
      <c r="Z516" s="207" t="n">
        <f aca="false">Y516*COS(RADIANS(W516))</f>
        <v>-0.0706357724927911</v>
      </c>
      <c r="AA516" s="207" t="n">
        <f aca="false">Y516*SIN(RADIANS(W516))</f>
        <v>-0.305957144413948</v>
      </c>
      <c r="AB516" s="207" t="n">
        <v>257</v>
      </c>
      <c r="AC516" s="207" t="n">
        <v>-12.46</v>
      </c>
      <c r="AD516" s="207" t="n">
        <f aca="false">MIN(IF(ARRL,0.89^(($B$32-AC516)/2),MAX(1-($B$32-AC516)/40,0)),1)</f>
        <v>0.314005074120771</v>
      </c>
      <c r="AE516" s="207" t="n">
        <f aca="false">AD516*COS(RADIANS(AB516))</f>
        <v>-0.0706357724927911</v>
      </c>
      <c r="AF516" s="207" t="n">
        <f aca="false">AD516*SIN(RADIANS(AB516))</f>
        <v>-0.305957144413948</v>
      </c>
      <c r="AG516" s="207" t="n">
        <v>257</v>
      </c>
      <c r="AH516" s="207" t="n">
        <v>-12.46</v>
      </c>
      <c r="AI516" s="207" t="n">
        <f aca="false">MIN(IF(ARRL,0.89^(($B$32-AH516)/2),MAX(1-($B$32-AH516)/40,0)),1)</f>
        <v>0.314005074120771</v>
      </c>
      <c r="AJ516" s="207" t="n">
        <f aca="false">AI516*COS(RADIANS(AG516))</f>
        <v>-0.0706357724927911</v>
      </c>
      <c r="AK516" s="207" t="n">
        <f aca="false">AI516*SIN(RADIANS(AG516))</f>
        <v>-0.305957144413948</v>
      </c>
    </row>
    <row r="517" customFormat="false" ht="12.75" hidden="true" customHeight="false" outlineLevel="0" collapsed="false">
      <c r="M517" s="207" t="n">
        <v>257.5</v>
      </c>
      <c r="N517" s="207" t="n">
        <v>-16.68</v>
      </c>
      <c r="O517" s="207" t="n">
        <f aca="false">MIN(IF(ARRL,0.89^(($B$32-N517)/2),MAX(1-($B$32-N517)/40,0)),1)</f>
        <v>0.245555451420953</v>
      </c>
      <c r="P517" s="207" t="n">
        <f aca="false">O517*COS(RADIANS(M517))</f>
        <v>-0.0531479271059476</v>
      </c>
      <c r="Q517" s="207" t="n">
        <f aca="false">O517*SIN(RADIANS(M517))</f>
        <v>-0.239734806748809</v>
      </c>
      <c r="R517" s="207" t="n">
        <v>103.00000153482</v>
      </c>
      <c r="S517" s="207" t="n">
        <v>-8.1165246963501</v>
      </c>
      <c r="T517" s="207" t="n">
        <f aca="false">MIN(IF(ARRL,0.89^(($B$32-S517)/2),MAX(1-($B$32-S517)/40,0)),1)</f>
        <v>0.404434591722393</v>
      </c>
      <c r="U517" s="207" t="n">
        <f aca="false">T517*COS(RADIANS(R517))</f>
        <v>-0.0909779983772664</v>
      </c>
      <c r="V517" s="207" t="n">
        <f aca="false">T517*SIN(RADIANS(R517))</f>
        <v>0.394068956900852</v>
      </c>
      <c r="W517" s="207" t="n">
        <v>257.5</v>
      </c>
      <c r="X517" s="207" t="n">
        <v>-12.58</v>
      </c>
      <c r="Y517" s="207" t="n">
        <f aca="false">MIN(IF(ARRL,0.89^(($B$32-X517)/2),MAX(1-($B$32-X517)/40,0)),1)</f>
        <v>0.311817199299662</v>
      </c>
      <c r="Z517" s="207" t="n">
        <f aca="false">Y517*COS(RADIANS(W517))</f>
        <v>-0.0674895942356793</v>
      </c>
      <c r="AA517" s="207" t="n">
        <f aca="false">Y517*SIN(RADIANS(W517))</f>
        <v>-0.30442588662758</v>
      </c>
      <c r="AB517" s="207" t="n">
        <v>257.5</v>
      </c>
      <c r="AC517" s="207" t="n">
        <v>-12.58</v>
      </c>
      <c r="AD517" s="207" t="n">
        <f aca="false">MIN(IF(ARRL,0.89^(($B$32-AC517)/2),MAX(1-($B$32-AC517)/40,0)),1)</f>
        <v>0.311817199299662</v>
      </c>
      <c r="AE517" s="207" t="n">
        <f aca="false">AD517*COS(RADIANS(AB517))</f>
        <v>-0.0674895942356793</v>
      </c>
      <c r="AF517" s="207" t="n">
        <f aca="false">AD517*SIN(RADIANS(AB517))</f>
        <v>-0.30442588662758</v>
      </c>
      <c r="AG517" s="207" t="n">
        <v>257.5</v>
      </c>
      <c r="AH517" s="207" t="n">
        <v>-12.58</v>
      </c>
      <c r="AI517" s="207" t="n">
        <f aca="false">MIN(IF(ARRL,0.89^(($B$32-AH517)/2),MAX(1-($B$32-AH517)/40,0)),1)</f>
        <v>0.311817199299662</v>
      </c>
      <c r="AJ517" s="207" t="n">
        <f aca="false">AI517*COS(RADIANS(AG517))</f>
        <v>-0.0674895942356793</v>
      </c>
      <c r="AK517" s="207" t="n">
        <f aca="false">AI517*SIN(RADIANS(AG517))</f>
        <v>-0.30442588662758</v>
      </c>
    </row>
    <row r="518" customFormat="false" ht="12.75" hidden="true" customHeight="false" outlineLevel="0" collapsed="false">
      <c r="M518" s="207" t="n">
        <v>258</v>
      </c>
      <c r="N518" s="207" t="n">
        <v>-16.63</v>
      </c>
      <c r="O518" s="207" t="n">
        <f aca="false">MIN(IF(ARRL,0.89^(($B$32-N518)/2),MAX(1-($B$32-N518)/40,0)),1)</f>
        <v>0.246271882366037</v>
      </c>
      <c r="P518" s="207" t="n">
        <f aca="false">O518*COS(RADIANS(M518))</f>
        <v>-0.0512028034635952</v>
      </c>
      <c r="Q518" s="207" t="n">
        <f aca="false">O518*SIN(RADIANS(M518))</f>
        <v>-0.240890250864537</v>
      </c>
      <c r="R518" s="207" t="n">
        <v>103.2000015378</v>
      </c>
      <c r="S518" s="207" t="n">
        <v>-8.08930969238281</v>
      </c>
      <c r="T518" s="207" t="n">
        <f aca="false">MIN(IF(ARRL,0.89^(($B$32-S518)/2),MAX(1-($B$32-S518)/40,0)),1)</f>
        <v>0.40507642621515</v>
      </c>
      <c r="U518" s="207" t="n">
        <f aca="false">T518*COS(RADIANS(R518))</f>
        <v>-0.0924995649724088</v>
      </c>
      <c r="V518" s="207" t="n">
        <f aca="false">T518*SIN(RADIANS(R518))</f>
        <v>0.394373860131669</v>
      </c>
      <c r="W518" s="207" t="n">
        <v>258</v>
      </c>
      <c r="X518" s="207" t="n">
        <v>-12.7</v>
      </c>
      <c r="Y518" s="207" t="n">
        <f aca="false">MIN(IF(ARRL,0.89^(($B$32-X518)/2),MAX(1-($B$32-X518)/40,0)),1)</f>
        <v>0.3096445688062</v>
      </c>
      <c r="Z518" s="207" t="n">
        <f aca="false">Y518*COS(RADIANS(W518))</f>
        <v>-0.0643787258530332</v>
      </c>
      <c r="AA518" s="207" t="n">
        <f aca="false">Y518*SIN(RADIANS(W518))</f>
        <v>-0.302878092058038</v>
      </c>
      <c r="AB518" s="207" t="n">
        <v>258</v>
      </c>
      <c r="AC518" s="207" t="n">
        <v>-12.7</v>
      </c>
      <c r="AD518" s="207" t="n">
        <f aca="false">MIN(IF(ARRL,0.89^(($B$32-AC518)/2),MAX(1-($B$32-AC518)/40,0)),1)</f>
        <v>0.3096445688062</v>
      </c>
      <c r="AE518" s="207" t="n">
        <f aca="false">AD518*COS(RADIANS(AB518))</f>
        <v>-0.0643787258530332</v>
      </c>
      <c r="AF518" s="207" t="n">
        <f aca="false">AD518*SIN(RADIANS(AB518))</f>
        <v>-0.302878092058038</v>
      </c>
      <c r="AG518" s="207" t="n">
        <v>258</v>
      </c>
      <c r="AH518" s="207" t="n">
        <v>-12.7</v>
      </c>
      <c r="AI518" s="207" t="n">
        <f aca="false">MIN(IF(ARRL,0.89^(($B$32-AH518)/2),MAX(1-($B$32-AH518)/40,0)),1)</f>
        <v>0.3096445688062</v>
      </c>
      <c r="AJ518" s="207" t="n">
        <f aca="false">AI518*COS(RADIANS(AG518))</f>
        <v>-0.0643787258530332</v>
      </c>
      <c r="AK518" s="207" t="n">
        <f aca="false">AI518*SIN(RADIANS(AG518))</f>
        <v>-0.302878092058038</v>
      </c>
    </row>
    <row r="519" customFormat="false" ht="12.75" hidden="true" customHeight="false" outlineLevel="0" collapsed="false">
      <c r="M519" s="207" t="n">
        <v>258.5</v>
      </c>
      <c r="N519" s="207" t="n">
        <v>-16.58</v>
      </c>
      <c r="O519" s="207" t="n">
        <f aca="false">MIN(IF(ARRL,0.89^(($B$32-N519)/2),MAX(1-($B$32-N519)/40,0)),1)</f>
        <v>0.246990403565262</v>
      </c>
      <c r="P519" s="207" t="n">
        <f aca="false">O519*COS(RADIANS(M519))</f>
        <v>-0.0492419665796763</v>
      </c>
      <c r="Q519" s="207" t="n">
        <f aca="false">O519*SIN(RADIANS(M519))</f>
        <v>-0.242031998257869</v>
      </c>
      <c r="R519" s="207" t="n">
        <v>103.40000154078</v>
      </c>
      <c r="S519" s="207" t="n">
        <v>-8.06186866760254</v>
      </c>
      <c r="T519" s="207" t="n">
        <f aca="false">MIN(IF(ARRL,0.89^(($B$32-S519)/2),MAX(1-($B$32-S519)/40,0)),1)</f>
        <v>0.405724622463167</v>
      </c>
      <c r="U519" s="207" t="n">
        <f aca="false">T519*COS(RADIANS(R519))</f>
        <v>-0.094025841265384</v>
      </c>
      <c r="V519" s="207" t="n">
        <f aca="false">T519*SIN(RADIANS(R519))</f>
        <v>0.39467912339927</v>
      </c>
      <c r="W519" s="207" t="n">
        <v>258.5</v>
      </c>
      <c r="X519" s="207" t="n">
        <v>-12.82</v>
      </c>
      <c r="Y519" s="207" t="n">
        <f aca="false">MIN(IF(ARRL,0.89^(($B$32-X519)/2),MAX(1-($B$32-X519)/40,0)),1)</f>
        <v>0.307487076423374</v>
      </c>
      <c r="Z519" s="207" t="n">
        <f aca="false">Y519*COS(RADIANS(W519))</f>
        <v>-0.0613030632865109</v>
      </c>
      <c r="AA519" s="207" t="n">
        <f aca="false">Y519*SIN(RADIANS(W519))</f>
        <v>-0.301314182538897</v>
      </c>
      <c r="AB519" s="207" t="n">
        <v>258.5</v>
      </c>
      <c r="AC519" s="207" t="n">
        <v>-12.82</v>
      </c>
      <c r="AD519" s="207" t="n">
        <f aca="false">MIN(IF(ARRL,0.89^(($B$32-AC519)/2),MAX(1-($B$32-AC519)/40,0)),1)</f>
        <v>0.307487076423374</v>
      </c>
      <c r="AE519" s="207" t="n">
        <f aca="false">AD519*COS(RADIANS(AB519))</f>
        <v>-0.0613030632865109</v>
      </c>
      <c r="AF519" s="207" t="n">
        <f aca="false">AD519*SIN(RADIANS(AB519))</f>
        <v>-0.301314182538897</v>
      </c>
      <c r="AG519" s="207" t="n">
        <v>258.5</v>
      </c>
      <c r="AH519" s="207" t="n">
        <v>-12.82</v>
      </c>
      <c r="AI519" s="207" t="n">
        <f aca="false">MIN(IF(ARRL,0.89^(($B$32-AH519)/2),MAX(1-($B$32-AH519)/40,0)),1)</f>
        <v>0.307487076423374</v>
      </c>
      <c r="AJ519" s="207" t="n">
        <f aca="false">AI519*COS(RADIANS(AG519))</f>
        <v>-0.0613030632865109</v>
      </c>
      <c r="AK519" s="207" t="n">
        <f aca="false">AI519*SIN(RADIANS(AG519))</f>
        <v>-0.301314182538897</v>
      </c>
    </row>
    <row r="520" customFormat="false" ht="12.75" hidden="true" customHeight="false" outlineLevel="0" collapsed="false">
      <c r="M520" s="207" t="n">
        <v>259</v>
      </c>
      <c r="N520" s="207" t="n">
        <v>-16.53</v>
      </c>
      <c r="O520" s="207" t="n">
        <f aca="false">MIN(IF(ARRL,0.89^(($B$32-N520)/2),MAX(1-($B$32-N520)/40,0)),1)</f>
        <v>0.247711021117139</v>
      </c>
      <c r="P520" s="207" t="n">
        <f aca="false">O520*COS(RADIANS(M520))</f>
        <v>-0.0472654910830594</v>
      </c>
      <c r="Q520" s="207" t="n">
        <f aca="false">O520*SIN(RADIANS(M520))</f>
        <v>-0.243159871968162</v>
      </c>
      <c r="R520" s="207" t="n">
        <v>103.60000154376</v>
      </c>
      <c r="S520" s="207" t="n">
        <v>-8.03420829772949</v>
      </c>
      <c r="T520" s="207" t="n">
        <f aca="false">MIN(IF(ARRL,0.89^(($B$32-S520)/2),MAX(1-($B$32-S520)/40,0)),1)</f>
        <v>0.406379049662326</v>
      </c>
      <c r="U520" s="207" t="n">
        <f aca="false">T520*COS(RADIANS(R520))</f>
        <v>-0.0955568391005681</v>
      </c>
      <c r="V520" s="207" t="n">
        <f aca="false">T520*SIN(RADIANS(R520))</f>
        <v>0.394984585149299</v>
      </c>
      <c r="W520" s="207" t="n">
        <v>259</v>
      </c>
      <c r="X520" s="207" t="n">
        <v>-12.95</v>
      </c>
      <c r="Y520" s="207" t="n">
        <f aca="false">MIN(IF(ARRL,0.89^(($B$32-X520)/2),MAX(1-($B$32-X520)/40,0)),1)</f>
        <v>0.305166753629663</v>
      </c>
      <c r="Z520" s="207" t="n">
        <f aca="false">Y520*COS(RADIANS(W520))</f>
        <v>-0.0582285616823974</v>
      </c>
      <c r="AA520" s="207" t="n">
        <f aca="false">Y520*SIN(RADIANS(W520))</f>
        <v>-0.299559980847353</v>
      </c>
      <c r="AB520" s="207" t="n">
        <v>259</v>
      </c>
      <c r="AC520" s="207" t="n">
        <v>-12.95</v>
      </c>
      <c r="AD520" s="207" t="n">
        <f aca="false">MIN(IF(ARRL,0.89^(($B$32-AC520)/2),MAX(1-($B$32-AC520)/40,0)),1)</f>
        <v>0.305166753629663</v>
      </c>
      <c r="AE520" s="207" t="n">
        <f aca="false">AD520*COS(RADIANS(AB520))</f>
        <v>-0.0582285616823974</v>
      </c>
      <c r="AF520" s="207" t="n">
        <f aca="false">AD520*SIN(RADIANS(AB520))</f>
        <v>-0.299559980847353</v>
      </c>
      <c r="AG520" s="207" t="n">
        <v>259</v>
      </c>
      <c r="AH520" s="207" t="n">
        <v>-12.95</v>
      </c>
      <c r="AI520" s="207" t="n">
        <f aca="false">MIN(IF(ARRL,0.89^(($B$32-AH520)/2),MAX(1-($B$32-AH520)/40,0)),1)</f>
        <v>0.305166753629663</v>
      </c>
      <c r="AJ520" s="207" t="n">
        <f aca="false">AI520*COS(RADIANS(AG520))</f>
        <v>-0.0582285616823974</v>
      </c>
      <c r="AK520" s="207" t="n">
        <f aca="false">AI520*SIN(RADIANS(AG520))</f>
        <v>-0.299559980847353</v>
      </c>
    </row>
    <row r="521" customFormat="false" ht="12.75" hidden="true" customHeight="false" outlineLevel="0" collapsed="false">
      <c r="M521" s="207" t="n">
        <v>259.5</v>
      </c>
      <c r="N521" s="207" t="n">
        <v>-16.48</v>
      </c>
      <c r="O521" s="207" t="n">
        <f aca="false">MIN(IF(ARRL,0.89^(($B$32-N521)/2),MAX(1-($B$32-N521)/40,0)),1)</f>
        <v>0.248433741137973</v>
      </c>
      <c r="P521" s="207" t="n">
        <f aca="false">O521*COS(RADIANS(M521))</f>
        <v>-0.0452734533662587</v>
      </c>
      <c r="Q521" s="207" t="n">
        <f aca="false">O521*SIN(RADIANS(M521))</f>
        <v>-0.244273695178385</v>
      </c>
      <c r="R521" s="207" t="n">
        <v>103.800001546741</v>
      </c>
      <c r="S521" s="207" t="n">
        <v>-8.00633430480957</v>
      </c>
      <c r="T521" s="207" t="n">
        <f aca="false">MIN(IF(ARRL,0.89^(($B$32-S521)/2),MAX(1-($B$32-S521)/40,0)),1)</f>
        <v>0.407039598895107</v>
      </c>
      <c r="U521" s="207" t="n">
        <f aca="false">T521*COS(RADIANS(R521))</f>
        <v>-0.0970925735669876</v>
      </c>
      <c r="V521" s="207" t="n">
        <f aca="false">T521*SIN(RADIANS(R521))</f>
        <v>0.395290105146624</v>
      </c>
      <c r="W521" s="207" t="n">
        <v>259.5</v>
      </c>
      <c r="X521" s="207" t="n">
        <v>-13.07</v>
      </c>
      <c r="Y521" s="207" t="n">
        <f aca="false">MIN(IF(ARRL,0.89^(($B$32-X521)/2),MAX(1-($B$32-X521)/40,0)),1)</f>
        <v>0.303040461058195</v>
      </c>
      <c r="Z521" s="207" t="n">
        <f aca="false">Y521*COS(RADIANS(W521))</f>
        <v>-0.0552247376663229</v>
      </c>
      <c r="AA521" s="207" t="n">
        <f aca="false">Y521*SIN(RADIANS(W521))</f>
        <v>-0.297966020525914</v>
      </c>
      <c r="AB521" s="207" t="n">
        <v>259.5</v>
      </c>
      <c r="AC521" s="207" t="n">
        <v>-13.07</v>
      </c>
      <c r="AD521" s="207" t="n">
        <f aca="false">MIN(IF(ARRL,0.89^(($B$32-AC521)/2),MAX(1-($B$32-AC521)/40,0)),1)</f>
        <v>0.303040461058195</v>
      </c>
      <c r="AE521" s="207" t="n">
        <f aca="false">AD521*COS(RADIANS(AB521))</f>
        <v>-0.0552247376663229</v>
      </c>
      <c r="AF521" s="207" t="n">
        <f aca="false">AD521*SIN(RADIANS(AB521))</f>
        <v>-0.297966020525914</v>
      </c>
      <c r="AG521" s="207" t="n">
        <v>259.5</v>
      </c>
      <c r="AH521" s="207" t="n">
        <v>-13.07</v>
      </c>
      <c r="AI521" s="207" t="n">
        <f aca="false">MIN(IF(ARRL,0.89^(($B$32-AH521)/2),MAX(1-($B$32-AH521)/40,0)),1)</f>
        <v>0.303040461058195</v>
      </c>
      <c r="AJ521" s="207" t="n">
        <f aca="false">AI521*COS(RADIANS(AG521))</f>
        <v>-0.0552247376663229</v>
      </c>
      <c r="AK521" s="207" t="n">
        <f aca="false">AI521*SIN(RADIANS(AG521))</f>
        <v>-0.297966020525914</v>
      </c>
    </row>
    <row r="522" customFormat="false" ht="12.75" hidden="true" customHeight="false" outlineLevel="0" collapsed="false">
      <c r="M522" s="207" t="n">
        <v>260</v>
      </c>
      <c r="N522" s="207" t="n">
        <v>-16.43</v>
      </c>
      <c r="O522" s="207" t="n">
        <f aca="false">MIN(IF(ARRL,0.89^(($B$32-N522)/2),MAX(1-($B$32-N522)/40,0)),1)</f>
        <v>0.249158569761913</v>
      </c>
      <c r="P522" s="207" t="n">
        <f aca="false">O522*COS(RADIANS(M522))</f>
        <v>-0.0432659315892549</v>
      </c>
      <c r="Q522" s="207" t="n">
        <f aca="false">O522*SIN(RADIANS(M522))</f>
        <v>-0.245373291230965</v>
      </c>
      <c r="R522" s="207" t="n">
        <v>104.000001549721</v>
      </c>
      <c r="S522" s="207" t="n">
        <v>-7.97825431823731</v>
      </c>
      <c r="T522" s="207" t="n">
        <f aca="false">MIN(IF(ARRL,0.89^(($B$32-S522)/2),MAX(1-($B$32-S522)/40,0)),1)</f>
        <v>0.40770611532774</v>
      </c>
      <c r="U522" s="207" t="n">
        <f aca="false">T522*COS(RADIANS(R522))</f>
        <v>-0.0986330469676237</v>
      </c>
      <c r="V522" s="207" t="n">
        <f aca="false">T522*SIN(RADIANS(R522))</f>
        <v>0.395595498611295</v>
      </c>
      <c r="W522" s="207" t="n">
        <v>260</v>
      </c>
      <c r="X522" s="207" t="n">
        <v>-13.19</v>
      </c>
      <c r="Y522" s="207" t="n">
        <f aca="false">MIN(IF(ARRL,0.89^(($B$32-X522)/2),MAX(1-($B$32-X522)/40,0)),1)</f>
        <v>0.30092898373133</v>
      </c>
      <c r="Z522" s="207" t="n">
        <f aca="false">Y522*COS(RADIANS(W522))</f>
        <v>-0.0522557696321068</v>
      </c>
      <c r="AA522" s="207" t="n">
        <f aca="false">Y522*SIN(RADIANS(W522))</f>
        <v>-0.296357196284698</v>
      </c>
      <c r="AB522" s="207" t="n">
        <v>260</v>
      </c>
      <c r="AC522" s="207" t="n">
        <v>-13.19</v>
      </c>
      <c r="AD522" s="207" t="n">
        <f aca="false">MIN(IF(ARRL,0.89^(($B$32-AC522)/2),MAX(1-($B$32-AC522)/40,0)),1)</f>
        <v>0.30092898373133</v>
      </c>
      <c r="AE522" s="207" t="n">
        <f aca="false">AD522*COS(RADIANS(AB522))</f>
        <v>-0.0522557696321068</v>
      </c>
      <c r="AF522" s="207" t="n">
        <f aca="false">AD522*SIN(RADIANS(AB522))</f>
        <v>-0.296357196284698</v>
      </c>
      <c r="AG522" s="207" t="n">
        <v>260</v>
      </c>
      <c r="AH522" s="207" t="n">
        <v>-13.19</v>
      </c>
      <c r="AI522" s="207" t="n">
        <f aca="false">MIN(IF(ARRL,0.89^(($B$32-AH522)/2),MAX(1-($B$32-AH522)/40,0)),1)</f>
        <v>0.30092898373133</v>
      </c>
      <c r="AJ522" s="207" t="n">
        <f aca="false">AI522*COS(RADIANS(AG522))</f>
        <v>-0.0522557696321068</v>
      </c>
      <c r="AK522" s="207" t="n">
        <f aca="false">AI522*SIN(RADIANS(AG522))</f>
        <v>-0.296357196284698</v>
      </c>
    </row>
    <row r="523" customFormat="false" ht="12.75" hidden="true" customHeight="false" outlineLevel="0" collapsed="false">
      <c r="M523" s="207" t="n">
        <v>260.5</v>
      </c>
      <c r="N523" s="207" t="n">
        <v>-16.38</v>
      </c>
      <c r="O523" s="207" t="n">
        <f aca="false">MIN(IF(ARRL,0.89^(($B$32-N523)/2),MAX(1-($B$32-N523)/40,0)),1)</f>
        <v>0.249885513141005</v>
      </c>
      <c r="P523" s="207" t="n">
        <f aca="false">O523*COS(RADIANS(M523))</f>
        <v>-0.0412430056831899</v>
      </c>
      <c r="Q523" s="207" t="n">
        <f aca="false">O523*SIN(RADIANS(M523))</f>
        <v>-0.246458483643716</v>
      </c>
      <c r="R523" s="207" t="n">
        <v>104.200001552701</v>
      </c>
      <c r="S523" s="207" t="n">
        <v>-7.94997215270996</v>
      </c>
      <c r="T523" s="207" t="n">
        <f aca="false">MIN(IF(ARRL,0.89^(($B$32-S523)/2),MAX(1-($B$32-S523)/40,0)),1)</f>
        <v>0.40837853397387</v>
      </c>
      <c r="U523" s="207" t="n">
        <f aca="false">T523*COS(RADIANS(R523))</f>
        <v>-0.100178281346955</v>
      </c>
      <c r="V523" s="207" t="n">
        <f aca="false">T523*SIN(RADIANS(R523))</f>
        <v>0.395900668043156</v>
      </c>
      <c r="W523" s="207" t="n">
        <v>260.5</v>
      </c>
      <c r="X523" s="207" t="n">
        <v>-13.31</v>
      </c>
      <c r="Y523" s="207" t="n">
        <f aca="false">MIN(IF(ARRL,0.89^(($B$32-X523)/2),MAX(1-($B$32-X523)/40,0)),1)</f>
        <v>0.298832218421752</v>
      </c>
      <c r="Z523" s="207" t="n">
        <f aca="false">Y523*COS(RADIANS(W523))</f>
        <v>-0.0493215422045454</v>
      </c>
      <c r="AA523" s="207" t="n">
        <f aca="false">Y523*SIN(RADIANS(W523))</f>
        <v>-0.294733914304803</v>
      </c>
      <c r="AB523" s="207" t="n">
        <v>260.5</v>
      </c>
      <c r="AC523" s="207" t="n">
        <v>-13.31</v>
      </c>
      <c r="AD523" s="207" t="n">
        <f aca="false">MIN(IF(ARRL,0.89^(($B$32-AC523)/2),MAX(1-($B$32-AC523)/40,0)),1)</f>
        <v>0.298832218421752</v>
      </c>
      <c r="AE523" s="207" t="n">
        <f aca="false">AD523*COS(RADIANS(AB523))</f>
        <v>-0.0493215422045454</v>
      </c>
      <c r="AF523" s="207" t="n">
        <f aca="false">AD523*SIN(RADIANS(AB523))</f>
        <v>-0.294733914304803</v>
      </c>
      <c r="AG523" s="207" t="n">
        <v>260.5</v>
      </c>
      <c r="AH523" s="207" t="n">
        <v>-13.31</v>
      </c>
      <c r="AI523" s="207" t="n">
        <f aca="false">MIN(IF(ARRL,0.89^(($B$32-AH523)/2),MAX(1-($B$32-AH523)/40,0)),1)</f>
        <v>0.298832218421752</v>
      </c>
      <c r="AJ523" s="207" t="n">
        <f aca="false">AI523*COS(RADIANS(AG523))</f>
        <v>-0.0493215422045454</v>
      </c>
      <c r="AK523" s="207" t="n">
        <f aca="false">AI523*SIN(RADIANS(AG523))</f>
        <v>-0.294733914304803</v>
      </c>
    </row>
    <row r="524" customFormat="false" ht="12.75" hidden="true" customHeight="false" outlineLevel="0" collapsed="false">
      <c r="M524" s="207" t="n">
        <v>261</v>
      </c>
      <c r="N524" s="207" t="n">
        <v>-16.32</v>
      </c>
      <c r="O524" s="207" t="n">
        <f aca="false">MIN(IF(ARRL,0.89^(($B$32-N524)/2),MAX(1-($B$32-N524)/40,0)),1)</f>
        <v>0.250760645361336</v>
      </c>
      <c r="P524" s="207" t="n">
        <f aca="false">O524*COS(RADIANS(M524))</f>
        <v>-0.0392276074102438</v>
      </c>
      <c r="Q524" s="207" t="n">
        <f aca="false">O524*SIN(RADIANS(M524))</f>
        <v>-0.247673365703504</v>
      </c>
      <c r="R524" s="207" t="n">
        <v>104.400001555681</v>
      </c>
      <c r="S524" s="207" t="n">
        <v>-7.9214940071106</v>
      </c>
      <c r="T524" s="207" t="n">
        <f aca="false">MIN(IF(ARRL,0.89^(($B$32-S524)/2),MAX(1-($B$32-S524)/40,0)),1)</f>
        <v>0.409056732676534</v>
      </c>
      <c r="U524" s="207" t="n">
        <f aca="false">T524*COS(RADIANS(R524))</f>
        <v>-0.101728283451027</v>
      </c>
      <c r="V524" s="207" t="n">
        <f aca="false">T524*SIN(RADIANS(R524))</f>
        <v>0.396205460454685</v>
      </c>
      <c r="W524" s="207" t="n">
        <v>261</v>
      </c>
      <c r="X524" s="207" t="n">
        <v>-13.42</v>
      </c>
      <c r="Y524" s="207" t="n">
        <f aca="false">MIN(IF(ARRL,0.89^(($B$32-X524)/2),MAX(1-($B$32-X524)/40,0)),1)</f>
        <v>0.296923020091347</v>
      </c>
      <c r="Z524" s="207" t="n">
        <f aca="false">Y524*COS(RADIANS(W524))</f>
        <v>-0.0464489938061196</v>
      </c>
      <c r="AA524" s="207" t="n">
        <f aca="false">Y524*SIN(RADIANS(W524))</f>
        <v>-0.293267404998519</v>
      </c>
      <c r="AB524" s="207" t="n">
        <v>261</v>
      </c>
      <c r="AC524" s="207" t="n">
        <v>-13.42</v>
      </c>
      <c r="AD524" s="207" t="n">
        <f aca="false">MIN(IF(ARRL,0.89^(($B$32-AC524)/2),MAX(1-($B$32-AC524)/40,0)),1)</f>
        <v>0.296923020091347</v>
      </c>
      <c r="AE524" s="207" t="n">
        <f aca="false">AD524*COS(RADIANS(AB524))</f>
        <v>-0.0464489938061196</v>
      </c>
      <c r="AF524" s="207" t="n">
        <f aca="false">AD524*SIN(RADIANS(AB524))</f>
        <v>-0.293267404998519</v>
      </c>
      <c r="AG524" s="207" t="n">
        <v>261</v>
      </c>
      <c r="AH524" s="207" t="n">
        <v>-13.42</v>
      </c>
      <c r="AI524" s="207" t="n">
        <f aca="false">MIN(IF(ARRL,0.89^(($B$32-AH524)/2),MAX(1-($B$32-AH524)/40,0)),1)</f>
        <v>0.296923020091347</v>
      </c>
      <c r="AJ524" s="207" t="n">
        <f aca="false">AI524*COS(RADIANS(AG524))</f>
        <v>-0.0464489938061196</v>
      </c>
      <c r="AK524" s="207" t="n">
        <f aca="false">AI524*SIN(RADIANS(AG524))</f>
        <v>-0.293267404998519</v>
      </c>
    </row>
    <row r="525" customFormat="false" ht="12.75" hidden="true" customHeight="false" outlineLevel="0" collapsed="false">
      <c r="M525" s="207" t="n">
        <v>261.5</v>
      </c>
      <c r="N525" s="207" t="n">
        <v>-16.27</v>
      </c>
      <c r="O525" s="207" t="n">
        <f aca="false">MIN(IF(ARRL,0.89^(($B$32-N525)/2),MAX(1-($B$32-N525)/40,0)),1)</f>
        <v>0.251492262945498</v>
      </c>
      <c r="P525" s="207" t="n">
        <f aca="false">O525*COS(RADIANS(M525))</f>
        <v>-0.0371729232896274</v>
      </c>
      <c r="Q525" s="207" t="n">
        <f aca="false">O525*SIN(RADIANS(M525))</f>
        <v>-0.248729837565884</v>
      </c>
      <c r="R525" s="207" t="n">
        <v>104.600001558661</v>
      </c>
      <c r="S525" s="207" t="n">
        <v>-7.89282655715942</v>
      </c>
      <c r="T525" s="207" t="n">
        <f aca="false">MIN(IF(ARRL,0.89^(($B$32-S525)/2),MAX(1-($B$32-S525)/40,0)),1)</f>
        <v>0.409740577158306</v>
      </c>
      <c r="U525" s="207" t="n">
        <f aca="false">T525*COS(RADIANS(R525))</f>
        <v>-0.103283055117018</v>
      </c>
      <c r="V525" s="207" t="n">
        <f aca="false">T525*SIN(RADIANS(R525))</f>
        <v>0.396509711224979</v>
      </c>
      <c r="W525" s="207" t="n">
        <v>261.5</v>
      </c>
      <c r="X525" s="207" t="n">
        <v>-13.54</v>
      </c>
      <c r="Y525" s="207" t="n">
        <f aca="false">MIN(IF(ARRL,0.89^(($B$32-X525)/2),MAX(1-($B$32-X525)/40,0)),1)</f>
        <v>0.294854166900727</v>
      </c>
      <c r="Z525" s="207" t="n">
        <f aca="false">Y525*COS(RADIANS(W525))</f>
        <v>-0.0435822207787086</v>
      </c>
      <c r="AA525" s="207" t="n">
        <f aca="false">Y525*SIN(RADIANS(W525))</f>
        <v>-0.291615448443181</v>
      </c>
      <c r="AB525" s="207" t="n">
        <v>261.5</v>
      </c>
      <c r="AC525" s="207" t="n">
        <v>-13.54</v>
      </c>
      <c r="AD525" s="207" t="n">
        <f aca="false">MIN(IF(ARRL,0.89^(($B$32-AC525)/2),MAX(1-($B$32-AC525)/40,0)),1)</f>
        <v>0.294854166900727</v>
      </c>
      <c r="AE525" s="207" t="n">
        <f aca="false">AD525*COS(RADIANS(AB525))</f>
        <v>-0.0435822207787086</v>
      </c>
      <c r="AF525" s="207" t="n">
        <f aca="false">AD525*SIN(RADIANS(AB525))</f>
        <v>-0.291615448443181</v>
      </c>
      <c r="AG525" s="207" t="n">
        <v>261.5</v>
      </c>
      <c r="AH525" s="207" t="n">
        <v>-13.54</v>
      </c>
      <c r="AI525" s="207" t="n">
        <f aca="false">MIN(IF(ARRL,0.89^(($B$32-AH525)/2),MAX(1-($B$32-AH525)/40,0)),1)</f>
        <v>0.294854166900727</v>
      </c>
      <c r="AJ525" s="207" t="n">
        <f aca="false">AI525*COS(RADIANS(AG525))</f>
        <v>-0.0435822207787086</v>
      </c>
      <c r="AK525" s="207" t="n">
        <f aca="false">AI525*SIN(RADIANS(AG525))</f>
        <v>-0.291615448443181</v>
      </c>
    </row>
    <row r="526" customFormat="false" ht="12.75" hidden="true" customHeight="false" outlineLevel="0" collapsed="false">
      <c r="M526" s="207" t="n">
        <v>262</v>
      </c>
      <c r="N526" s="207" t="n">
        <v>-16.21</v>
      </c>
      <c r="O526" s="207" t="n">
        <f aca="false">MIN(IF(ARRL,0.89^(($B$32-N526)/2),MAX(1-($B$32-N526)/40,0)),1)</f>
        <v>0.252373022216819</v>
      </c>
      <c r="P526" s="207" t="n">
        <f aca="false">O526*COS(RADIANS(M526))</f>
        <v>-0.0351235361005783</v>
      </c>
      <c r="Q526" s="207" t="n">
        <f aca="false">O526*SIN(RADIANS(M526))</f>
        <v>-0.249916945313123</v>
      </c>
      <c r="R526" s="207" t="n">
        <v>104.800001561642</v>
      </c>
      <c r="S526" s="207" t="n">
        <v>-7.86397504806519</v>
      </c>
      <c r="T526" s="207" t="n">
        <f aca="false">MIN(IF(ARRL,0.89^(($B$32-S526)/2),MAX(1-($B$32-S526)/40,0)),1)</f>
        <v>0.410429966519632</v>
      </c>
      <c r="U526" s="207" t="n">
        <f aca="false">T526*COS(RADIANS(R526))</f>
        <v>-0.104842604692628</v>
      </c>
      <c r="V526" s="207" t="n">
        <f aca="false">T526*SIN(RADIANS(R526))</f>
        <v>0.396813288157758</v>
      </c>
      <c r="W526" s="207" t="n">
        <v>262</v>
      </c>
      <c r="X526" s="207" t="n">
        <v>-13.65</v>
      </c>
      <c r="Y526" s="207" t="n">
        <f aca="false">MIN(IF(ARRL,0.89^(($B$32-X526)/2),MAX(1-($B$32-X526)/40,0)),1)</f>
        <v>0.292970383799517</v>
      </c>
      <c r="Z526" s="207" t="n">
        <f aca="false">Y526*COS(RADIANS(W526))</f>
        <v>-0.0407735968028395</v>
      </c>
      <c r="AA526" s="207" t="n">
        <f aca="false">Y526*SIN(RADIANS(W526))</f>
        <v>-0.290119216163625</v>
      </c>
      <c r="AB526" s="207" t="n">
        <v>262</v>
      </c>
      <c r="AC526" s="207" t="n">
        <v>-13.65</v>
      </c>
      <c r="AD526" s="207" t="n">
        <f aca="false">MIN(IF(ARRL,0.89^(($B$32-AC526)/2),MAX(1-($B$32-AC526)/40,0)),1)</f>
        <v>0.292970383799517</v>
      </c>
      <c r="AE526" s="207" t="n">
        <f aca="false">AD526*COS(RADIANS(AB526))</f>
        <v>-0.0407735968028395</v>
      </c>
      <c r="AF526" s="207" t="n">
        <f aca="false">AD526*SIN(RADIANS(AB526))</f>
        <v>-0.290119216163625</v>
      </c>
      <c r="AG526" s="207" t="n">
        <v>262</v>
      </c>
      <c r="AH526" s="207" t="n">
        <v>-13.65</v>
      </c>
      <c r="AI526" s="207" t="n">
        <f aca="false">MIN(IF(ARRL,0.89^(($B$32-AH526)/2),MAX(1-($B$32-AH526)/40,0)),1)</f>
        <v>0.292970383799517</v>
      </c>
      <c r="AJ526" s="207" t="n">
        <f aca="false">AI526*COS(RADIANS(AG526))</f>
        <v>-0.0407735968028395</v>
      </c>
      <c r="AK526" s="207" t="n">
        <f aca="false">AI526*SIN(RADIANS(AG526))</f>
        <v>-0.290119216163625</v>
      </c>
    </row>
    <row r="527" customFormat="false" ht="12.75" hidden="true" customHeight="false" outlineLevel="0" collapsed="false">
      <c r="M527" s="207" t="n">
        <v>262.5</v>
      </c>
      <c r="N527" s="207" t="n">
        <v>-16.15</v>
      </c>
      <c r="O527" s="207" t="n">
        <f aca="false">MIN(IF(ARRL,0.89^(($B$32-N527)/2),MAX(1-($B$32-N527)/40,0)),1)</f>
        <v>0.253256866023962</v>
      </c>
      <c r="P527" s="207" t="n">
        <f aca="false">O527*COS(RADIANS(M527))</f>
        <v>-0.0330566543756915</v>
      </c>
      <c r="Q527" s="207" t="n">
        <f aca="false">O527*SIN(RADIANS(M527))</f>
        <v>-0.251090218427093</v>
      </c>
      <c r="R527" s="207" t="n">
        <v>105.000001564622</v>
      </c>
      <c r="S527" s="207" t="n">
        <v>-7.8349461555481</v>
      </c>
      <c r="T527" s="207" t="n">
        <f aca="false">MIN(IF(ARRL,0.89^(($B$32-S527)/2),MAX(1-($B$32-S527)/40,0)),1)</f>
        <v>0.411124764972394</v>
      </c>
      <c r="U527" s="207" t="n">
        <f aca="false">T527*COS(RADIANS(R527))</f>
        <v>-0.10640692993252</v>
      </c>
      <c r="V527" s="207" t="n">
        <f aca="false">T527*SIN(RADIANS(R527))</f>
        <v>0.397116025408119</v>
      </c>
      <c r="W527" s="207" t="n">
        <v>262.5</v>
      </c>
      <c r="X527" s="207" t="n">
        <v>-13.76</v>
      </c>
      <c r="Y527" s="207" t="n">
        <f aca="false">MIN(IF(ARRL,0.89^(($B$32-X527)/2),MAX(1-($B$32-X527)/40,0)),1)</f>
        <v>0.291098635931894</v>
      </c>
      <c r="Z527" s="207" t="n">
        <f aca="false">Y527*COS(RADIANS(W527))</f>
        <v>-0.0379959965086412</v>
      </c>
      <c r="AA527" s="207" t="n">
        <f aca="false">Y527*SIN(RADIANS(W527))</f>
        <v>-0.288608246747602</v>
      </c>
      <c r="AB527" s="207" t="n">
        <v>262.5</v>
      </c>
      <c r="AC527" s="207" t="n">
        <v>-13.76</v>
      </c>
      <c r="AD527" s="207" t="n">
        <f aca="false">MIN(IF(ARRL,0.89^(($B$32-AC527)/2),MAX(1-($B$32-AC527)/40,0)),1)</f>
        <v>0.291098635931894</v>
      </c>
      <c r="AE527" s="207" t="n">
        <f aca="false">AD527*COS(RADIANS(AB527))</f>
        <v>-0.0379959965086412</v>
      </c>
      <c r="AF527" s="207" t="n">
        <f aca="false">AD527*SIN(RADIANS(AB527))</f>
        <v>-0.288608246747602</v>
      </c>
      <c r="AG527" s="207" t="n">
        <v>262.5</v>
      </c>
      <c r="AH527" s="207" t="n">
        <v>-13.76</v>
      </c>
      <c r="AI527" s="207" t="n">
        <f aca="false">MIN(IF(ARRL,0.89^(($B$32-AH527)/2),MAX(1-($B$32-AH527)/40,0)),1)</f>
        <v>0.291098635931894</v>
      </c>
      <c r="AJ527" s="207" t="n">
        <f aca="false">AI527*COS(RADIANS(AG527))</f>
        <v>-0.0379959965086412</v>
      </c>
      <c r="AK527" s="207" t="n">
        <f aca="false">AI527*SIN(RADIANS(AG527))</f>
        <v>-0.288608246747602</v>
      </c>
    </row>
    <row r="528" customFormat="false" ht="12.75" hidden="true" customHeight="false" outlineLevel="0" collapsed="false">
      <c r="M528" s="207" t="n">
        <v>263</v>
      </c>
      <c r="N528" s="207" t="n">
        <v>-16.09</v>
      </c>
      <c r="O528" s="207" t="n">
        <f aca="false">MIN(IF(ARRL,0.89^(($B$32-N528)/2),MAX(1-($B$32-N528)/40,0)),1)</f>
        <v>0.254143805169381</v>
      </c>
      <c r="P528" s="207" t="n">
        <f aca="false">O528*COS(RADIANS(M528))</f>
        <v>-0.0309723386664783</v>
      </c>
      <c r="Q528" s="207" t="n">
        <f aca="false">O528*SIN(RADIANS(M528))</f>
        <v>-0.252249455784351</v>
      </c>
      <c r="R528" s="207" t="n">
        <v>105.200001567602</v>
      </c>
      <c r="S528" s="207" t="n">
        <v>-7.80574417114258</v>
      </c>
      <c r="T528" s="207" t="n">
        <f aca="false">MIN(IF(ARRL,0.89^(($B$32-S528)/2),MAX(1-($B$32-S528)/40,0)),1)</f>
        <v>0.411824893069267</v>
      </c>
      <c r="U528" s="207" t="n">
        <f aca="false">T528*COS(RADIANS(R528))</f>
        <v>-0.107976041330973</v>
      </c>
      <c r="V528" s="207" t="n">
        <f aca="false">T528*SIN(RADIANS(R528))</f>
        <v>0.397417811691934</v>
      </c>
      <c r="W528" s="207" t="n">
        <v>263</v>
      </c>
      <c r="X528" s="207" t="n">
        <v>-13.87</v>
      </c>
      <c r="Y528" s="207" t="n">
        <f aca="false">MIN(IF(ARRL,0.89^(($B$32-X528)/2),MAX(1-($B$32-X528)/40,0)),1)</f>
        <v>0.289238846406388</v>
      </c>
      <c r="Z528" s="207" t="n">
        <f aca="false">Y528*COS(RADIANS(W528))</f>
        <v>-0.035249348298809</v>
      </c>
      <c r="AA528" s="207" t="n">
        <f aca="false">Y528*SIN(RADIANS(W528))</f>
        <v>-0.287082903905836</v>
      </c>
      <c r="AB528" s="207" t="n">
        <v>263</v>
      </c>
      <c r="AC528" s="207" t="n">
        <v>-13.87</v>
      </c>
      <c r="AD528" s="207" t="n">
        <f aca="false">MIN(IF(ARRL,0.89^(($B$32-AC528)/2),MAX(1-($B$32-AC528)/40,0)),1)</f>
        <v>0.289238846406388</v>
      </c>
      <c r="AE528" s="207" t="n">
        <f aca="false">AD528*COS(RADIANS(AB528))</f>
        <v>-0.035249348298809</v>
      </c>
      <c r="AF528" s="207" t="n">
        <f aca="false">AD528*SIN(RADIANS(AB528))</f>
        <v>-0.287082903905836</v>
      </c>
      <c r="AG528" s="207" t="n">
        <v>263</v>
      </c>
      <c r="AH528" s="207" t="n">
        <v>-13.87</v>
      </c>
      <c r="AI528" s="207" t="n">
        <f aca="false">MIN(IF(ARRL,0.89^(($B$32-AH528)/2),MAX(1-($B$32-AH528)/40,0)),1)</f>
        <v>0.289238846406388</v>
      </c>
      <c r="AJ528" s="207" t="n">
        <f aca="false">AI528*COS(RADIANS(AG528))</f>
        <v>-0.035249348298809</v>
      </c>
      <c r="AK528" s="207" t="n">
        <f aca="false">AI528*SIN(RADIANS(AG528))</f>
        <v>-0.287082903905836</v>
      </c>
    </row>
    <row r="529" customFormat="false" ht="12.75" hidden="true" customHeight="false" outlineLevel="0" collapsed="false">
      <c r="M529" s="207" t="n">
        <v>263.5</v>
      </c>
      <c r="N529" s="207" t="n">
        <v>-16.02</v>
      </c>
      <c r="O529" s="207" t="n">
        <f aca="false">MIN(IF(ARRL,0.89^(($B$32-N529)/2),MAX(1-($B$32-N529)/40,0)),1)</f>
        <v>0.255182494133544</v>
      </c>
      <c r="P529" s="207" t="n">
        <f aca="false">O529*COS(RADIANS(M529))</f>
        <v>-0.0288874784332273</v>
      </c>
      <c r="Q529" s="207" t="n">
        <f aca="false">O529*SIN(RADIANS(M529))</f>
        <v>-0.253542144232445</v>
      </c>
      <c r="R529" s="207" t="n">
        <v>105.400001570582</v>
      </c>
      <c r="S529" s="207" t="n">
        <v>-7.77637481689453</v>
      </c>
      <c r="T529" s="207" t="n">
        <f aca="false">MIN(IF(ARRL,0.89^(($B$32-S529)/2),MAX(1-($B$32-S529)/40,0)),1)</f>
        <v>0.412530236480785</v>
      </c>
      <c r="U529" s="207" t="n">
        <f aca="false">T529*COS(RADIANS(R529))</f>
        <v>-0.109549938847946</v>
      </c>
      <c r="V529" s="207" t="n">
        <f aca="false">T529*SIN(RADIANS(R529))</f>
        <v>0.397718502095771</v>
      </c>
      <c r="W529" s="207" t="n">
        <v>263.5</v>
      </c>
      <c r="X529" s="207" t="n">
        <v>-13.97</v>
      </c>
      <c r="Y529" s="207" t="n">
        <f aca="false">MIN(IF(ARRL,0.89^(($B$32-X529)/2),MAX(1-($B$32-X529)/40,0)),1)</f>
        <v>0.28755844143163</v>
      </c>
      <c r="Z529" s="207" t="n">
        <f aca="false">Y529*COS(RADIANS(W529))</f>
        <v>-0.032552539716151</v>
      </c>
      <c r="AA529" s="207" t="n">
        <f aca="false">Y529*SIN(RADIANS(W529))</f>
        <v>-0.285709974268692</v>
      </c>
      <c r="AB529" s="207" t="n">
        <v>263.5</v>
      </c>
      <c r="AC529" s="207" t="n">
        <v>-13.97</v>
      </c>
      <c r="AD529" s="207" t="n">
        <f aca="false">MIN(IF(ARRL,0.89^(($B$32-AC529)/2),MAX(1-($B$32-AC529)/40,0)),1)</f>
        <v>0.28755844143163</v>
      </c>
      <c r="AE529" s="207" t="n">
        <f aca="false">AD529*COS(RADIANS(AB529))</f>
        <v>-0.032552539716151</v>
      </c>
      <c r="AF529" s="207" t="n">
        <f aca="false">AD529*SIN(RADIANS(AB529))</f>
        <v>-0.285709974268692</v>
      </c>
      <c r="AG529" s="207" t="n">
        <v>263.5</v>
      </c>
      <c r="AH529" s="207" t="n">
        <v>-13.97</v>
      </c>
      <c r="AI529" s="207" t="n">
        <f aca="false">MIN(IF(ARRL,0.89^(($B$32-AH529)/2),MAX(1-($B$32-AH529)/40,0)),1)</f>
        <v>0.28755844143163</v>
      </c>
      <c r="AJ529" s="207" t="n">
        <f aca="false">AI529*COS(RADIANS(AG529))</f>
        <v>-0.032552539716151</v>
      </c>
      <c r="AK529" s="207" t="n">
        <f aca="false">AI529*SIN(RADIANS(AG529))</f>
        <v>-0.285709974268692</v>
      </c>
    </row>
    <row r="530" customFormat="false" ht="12.75" hidden="true" customHeight="false" outlineLevel="0" collapsed="false">
      <c r="M530" s="207" t="n">
        <v>264</v>
      </c>
      <c r="N530" s="207" t="n">
        <v>-15.96</v>
      </c>
      <c r="O530" s="207" t="n">
        <f aca="false">MIN(IF(ARRL,0.89^(($B$32-N530)/2),MAX(1-($B$32-N530)/40,0)),1)</f>
        <v>0.256076177084084</v>
      </c>
      <c r="P530" s="207" t="n">
        <f aca="false">O530*COS(RADIANS(M530))</f>
        <v>-0.0267672492700549</v>
      </c>
      <c r="Q530" s="207" t="n">
        <f aca="false">O530*SIN(RADIANS(M530))</f>
        <v>-0.254673364992324</v>
      </c>
      <c r="R530" s="207" t="n">
        <v>105.600001573563</v>
      </c>
      <c r="S530" s="207" t="n">
        <v>-7.74684429168701</v>
      </c>
      <c r="T530" s="207" t="n">
        <f aca="false">MIN(IF(ARRL,0.89^(($B$32-S530)/2),MAX(1-($B$32-S530)/40,0)),1)</f>
        <v>0.413240668650074</v>
      </c>
      <c r="U530" s="207" t="n">
        <f aca="false">T530*COS(RADIANS(R530))</f>
        <v>-0.111128617415415</v>
      </c>
      <c r="V530" s="207" t="n">
        <f aca="false">T530*SIN(RADIANS(R530))</f>
        <v>0.398017940070166</v>
      </c>
      <c r="W530" s="207" t="n">
        <v>264</v>
      </c>
      <c r="X530" s="207" t="n">
        <v>-14.07</v>
      </c>
      <c r="Y530" s="207" t="n">
        <f aca="false">MIN(IF(ARRL,0.89^(($B$32-X530)/2),MAX(1-($B$32-X530)/40,0)),1)</f>
        <v>0.285887799187275</v>
      </c>
      <c r="Z530" s="207" t="n">
        <f aca="false">Y530*COS(RADIANS(W530))</f>
        <v>-0.0298834123160175</v>
      </c>
      <c r="AA530" s="207" t="n">
        <f aca="false">Y530*SIN(RADIANS(W530))</f>
        <v>-0.284321675910393</v>
      </c>
      <c r="AB530" s="207" t="n">
        <v>264</v>
      </c>
      <c r="AC530" s="207" t="n">
        <v>-14.07</v>
      </c>
      <c r="AD530" s="207" t="n">
        <f aca="false">MIN(IF(ARRL,0.89^(($B$32-AC530)/2),MAX(1-($B$32-AC530)/40,0)),1)</f>
        <v>0.285887799187275</v>
      </c>
      <c r="AE530" s="207" t="n">
        <f aca="false">AD530*COS(RADIANS(AB530))</f>
        <v>-0.0298834123160175</v>
      </c>
      <c r="AF530" s="207" t="n">
        <f aca="false">AD530*SIN(RADIANS(AB530))</f>
        <v>-0.284321675910393</v>
      </c>
      <c r="AG530" s="207" t="n">
        <v>264</v>
      </c>
      <c r="AH530" s="207" t="n">
        <v>-14.07</v>
      </c>
      <c r="AI530" s="207" t="n">
        <f aca="false">MIN(IF(ARRL,0.89^(($B$32-AH530)/2),MAX(1-($B$32-AH530)/40,0)),1)</f>
        <v>0.285887799187275</v>
      </c>
      <c r="AJ530" s="207" t="n">
        <f aca="false">AI530*COS(RADIANS(AG530))</f>
        <v>-0.0298834123160175</v>
      </c>
      <c r="AK530" s="207" t="n">
        <f aca="false">AI530*SIN(RADIANS(AG530))</f>
        <v>-0.284321675910393</v>
      </c>
    </row>
    <row r="531" customFormat="false" ht="12.75" hidden="true" customHeight="false" outlineLevel="0" collapsed="false">
      <c r="M531" s="207" t="n">
        <v>264.5</v>
      </c>
      <c r="N531" s="207" t="n">
        <v>-15.89</v>
      </c>
      <c r="O531" s="207" t="n">
        <f aca="false">MIN(IF(ARRL,0.89^(($B$32-N531)/2),MAX(1-($B$32-N531)/40,0)),1)</f>
        <v>0.25712276367684</v>
      </c>
      <c r="P531" s="207" t="n">
        <f aca="false">O531*COS(RADIANS(M531))</f>
        <v>-0.0246441247746863</v>
      </c>
      <c r="Q531" s="207" t="n">
        <f aca="false">O531*SIN(RADIANS(M531))</f>
        <v>-0.255939021477589</v>
      </c>
      <c r="R531" s="207" t="n">
        <v>105.800001576543</v>
      </c>
      <c r="S531" s="207" t="n">
        <v>-7.71715927124023</v>
      </c>
      <c r="T531" s="207" t="n">
        <f aca="false">MIN(IF(ARRL,0.89^(($B$32-S531)/2),MAX(1-($B$32-S531)/40,0)),1)</f>
        <v>0.413956050677452</v>
      </c>
      <c r="U531" s="207" t="n">
        <f aca="false">T531*COS(RADIANS(R531))</f>
        <v>-0.112712066702405</v>
      </c>
      <c r="V531" s="207" t="n">
        <f aca="false">T531*SIN(RADIANS(R531))</f>
        <v>0.398315957390795</v>
      </c>
      <c r="W531" s="207" t="n">
        <v>264.5</v>
      </c>
      <c r="X531" s="207" t="n">
        <v>-14.16</v>
      </c>
      <c r="Y531" s="207" t="n">
        <f aca="false">MIN(IF(ARRL,0.89^(($B$32-X531)/2),MAX(1-($B$32-X531)/40,0)),1)</f>
        <v>0.28439252141677</v>
      </c>
      <c r="Z531" s="207" t="n">
        <f aca="false">Y531*COS(RADIANS(W531))</f>
        <v>-0.0272578152263141</v>
      </c>
      <c r="AA531" s="207" t="n">
        <f aca="false">Y531*SIN(RADIANS(W531))</f>
        <v>-0.283083234662309</v>
      </c>
      <c r="AB531" s="207" t="n">
        <v>264.5</v>
      </c>
      <c r="AC531" s="207" t="n">
        <v>-14.16</v>
      </c>
      <c r="AD531" s="207" t="n">
        <f aca="false">MIN(IF(ARRL,0.89^(($B$32-AC531)/2),MAX(1-($B$32-AC531)/40,0)),1)</f>
        <v>0.28439252141677</v>
      </c>
      <c r="AE531" s="207" t="n">
        <f aca="false">AD531*COS(RADIANS(AB531))</f>
        <v>-0.0272578152263141</v>
      </c>
      <c r="AF531" s="207" t="n">
        <f aca="false">AD531*SIN(RADIANS(AB531))</f>
        <v>-0.283083234662309</v>
      </c>
      <c r="AG531" s="207" t="n">
        <v>264.5</v>
      </c>
      <c r="AH531" s="207" t="n">
        <v>-14.16</v>
      </c>
      <c r="AI531" s="207" t="n">
        <f aca="false">MIN(IF(ARRL,0.89^(($B$32-AH531)/2),MAX(1-($B$32-AH531)/40,0)),1)</f>
        <v>0.28439252141677</v>
      </c>
      <c r="AJ531" s="207" t="n">
        <f aca="false">AI531*COS(RADIANS(AG531))</f>
        <v>-0.0272578152263141</v>
      </c>
      <c r="AK531" s="207" t="n">
        <f aca="false">AI531*SIN(RADIANS(AG531))</f>
        <v>-0.283083234662309</v>
      </c>
    </row>
    <row r="532" customFormat="false" ht="12.75" hidden="true" customHeight="false" outlineLevel="0" collapsed="false">
      <c r="M532" s="207" t="n">
        <v>265</v>
      </c>
      <c r="N532" s="207" t="n">
        <v>-15.81</v>
      </c>
      <c r="O532" s="207" t="n">
        <f aca="false">MIN(IF(ARRL,0.89^(($B$32-N532)/2),MAX(1-($B$32-N532)/40,0)),1)</f>
        <v>0.258324101306672</v>
      </c>
      <c r="P532" s="207" t="n">
        <f aca="false">O532*COS(RADIANS(M532))</f>
        <v>-0.0225144289190043</v>
      </c>
      <c r="Q532" s="207" t="n">
        <f aca="false">O532*SIN(RADIANS(M532))</f>
        <v>-0.257341100111021</v>
      </c>
      <c r="R532" s="207" t="n">
        <v>106.000001579523</v>
      </c>
      <c r="S532" s="207" t="n">
        <v>-7.68732213973999</v>
      </c>
      <c r="T532" s="207" t="n">
        <f aca="false">MIN(IF(ARRL,0.89^(($B$32-S532)/2),MAX(1-($B$32-S532)/40,0)),1)</f>
        <v>0.414676346416276</v>
      </c>
      <c r="U532" s="207" t="n">
        <f aca="false">T532*COS(RADIANS(R532))</f>
        <v>-0.114300302634937</v>
      </c>
      <c r="V532" s="207" t="n">
        <f aca="false">T532*SIN(RADIANS(R532))</f>
        <v>0.398612484870599</v>
      </c>
      <c r="W532" s="207" t="n">
        <v>265</v>
      </c>
      <c r="X532" s="207" t="n">
        <v>-14.24</v>
      </c>
      <c r="Y532" s="207" t="n">
        <f aca="false">MIN(IF(ARRL,0.89^(($B$32-X532)/2),MAX(1-($B$32-X532)/40,0)),1)</f>
        <v>0.283069952458269</v>
      </c>
      <c r="Z532" s="207" t="n">
        <f aca="false">Y532*COS(RADIANS(W532))</f>
        <v>-0.0246711719560448</v>
      </c>
      <c r="AA532" s="207" t="n">
        <f aca="false">Y532*SIN(RADIANS(W532))</f>
        <v>-0.28199278582801</v>
      </c>
      <c r="AB532" s="207" t="n">
        <v>265</v>
      </c>
      <c r="AC532" s="207" t="n">
        <v>-14.24</v>
      </c>
      <c r="AD532" s="207" t="n">
        <f aca="false">MIN(IF(ARRL,0.89^(($B$32-AC532)/2),MAX(1-($B$32-AC532)/40,0)),1)</f>
        <v>0.283069952458269</v>
      </c>
      <c r="AE532" s="207" t="n">
        <f aca="false">AD532*COS(RADIANS(AB532))</f>
        <v>-0.0246711719560448</v>
      </c>
      <c r="AF532" s="207" t="n">
        <f aca="false">AD532*SIN(RADIANS(AB532))</f>
        <v>-0.28199278582801</v>
      </c>
      <c r="AG532" s="207" t="n">
        <v>265</v>
      </c>
      <c r="AH532" s="207" t="n">
        <v>-14.24</v>
      </c>
      <c r="AI532" s="207" t="n">
        <f aca="false">MIN(IF(ARRL,0.89^(($B$32-AH532)/2),MAX(1-($B$32-AH532)/40,0)),1)</f>
        <v>0.283069952458269</v>
      </c>
      <c r="AJ532" s="207" t="n">
        <f aca="false">AI532*COS(RADIANS(AG532))</f>
        <v>-0.0246711719560448</v>
      </c>
      <c r="AK532" s="207" t="n">
        <f aca="false">AI532*SIN(RADIANS(AG532))</f>
        <v>-0.28199278582801</v>
      </c>
    </row>
    <row r="533" customFormat="false" ht="12.75" hidden="true" customHeight="false" outlineLevel="0" collapsed="false">
      <c r="M533" s="207" t="n">
        <v>265.5</v>
      </c>
      <c r="N533" s="207" t="n">
        <v>-15.73</v>
      </c>
      <c r="O533" s="207" t="n">
        <f aca="false">MIN(IF(ARRL,0.89^(($B$32-N533)/2),MAX(1-($B$32-N533)/40,0)),1)</f>
        <v>0.259531051866608</v>
      </c>
      <c r="P533" s="207" t="n">
        <f aca="false">O533*COS(RADIANS(M533))</f>
        <v>-0.0203625716427504</v>
      </c>
      <c r="Q533" s="207" t="n">
        <f aca="false">O533*SIN(RADIANS(M533))</f>
        <v>-0.258731004247813</v>
      </c>
      <c r="R533" s="207" t="n">
        <v>106.200001582503</v>
      </c>
      <c r="S533" s="207" t="n">
        <v>-7.65734004974365</v>
      </c>
      <c r="T533" s="207" t="n">
        <f aca="false">MIN(IF(ARRL,0.89^(($B$32-S533)/2),MAX(1-($B$32-S533)/40,0)),1)</f>
        <v>0.415401404074089</v>
      </c>
      <c r="U533" s="207" t="n">
        <f aca="false">T533*COS(RADIANS(R533))</f>
        <v>-0.115893308190657</v>
      </c>
      <c r="V533" s="207" t="n">
        <f aca="false">T533*SIN(RADIANS(R533))</f>
        <v>0.398907342152723</v>
      </c>
      <c r="W533" s="207" t="n">
        <v>265.5</v>
      </c>
      <c r="X533" s="207" t="n">
        <v>-14.32</v>
      </c>
      <c r="Y533" s="207" t="n">
        <f aca="false">MIN(IF(ARRL,0.89^(($B$32-X533)/2),MAX(1-($B$32-X533)/40,0)),1)</f>
        <v>0.281753534113861</v>
      </c>
      <c r="Z533" s="207" t="n">
        <f aca="false">Y533*COS(RADIANS(W533))</f>
        <v>-0.022106127504698</v>
      </c>
      <c r="AA533" s="207" t="n">
        <f aca="false">Y533*SIN(RADIANS(W533))</f>
        <v>-0.280884981998676</v>
      </c>
      <c r="AB533" s="207" t="n">
        <v>265.5</v>
      </c>
      <c r="AC533" s="207" t="n">
        <v>-14.32</v>
      </c>
      <c r="AD533" s="207" t="n">
        <f aca="false">MIN(IF(ARRL,0.89^(($B$32-AC533)/2),MAX(1-($B$32-AC533)/40,0)),1)</f>
        <v>0.281753534113861</v>
      </c>
      <c r="AE533" s="207" t="n">
        <f aca="false">AD533*COS(RADIANS(AB533))</f>
        <v>-0.022106127504698</v>
      </c>
      <c r="AF533" s="207" t="n">
        <f aca="false">AD533*SIN(RADIANS(AB533))</f>
        <v>-0.280884981998676</v>
      </c>
      <c r="AG533" s="207" t="n">
        <v>265.5</v>
      </c>
      <c r="AH533" s="207" t="n">
        <v>-14.32</v>
      </c>
      <c r="AI533" s="207" t="n">
        <f aca="false">MIN(IF(ARRL,0.89^(($B$32-AH533)/2),MAX(1-($B$32-AH533)/40,0)),1)</f>
        <v>0.281753534113861</v>
      </c>
      <c r="AJ533" s="207" t="n">
        <f aca="false">AI533*COS(RADIANS(AG533))</f>
        <v>-0.022106127504698</v>
      </c>
      <c r="AK533" s="207" t="n">
        <f aca="false">AI533*SIN(RADIANS(AG533))</f>
        <v>-0.280884981998676</v>
      </c>
    </row>
    <row r="534" customFormat="false" ht="12.75" hidden="true" customHeight="false" outlineLevel="0" collapsed="false">
      <c r="M534" s="207" t="n">
        <v>266</v>
      </c>
      <c r="N534" s="207" t="n">
        <v>-15.65</v>
      </c>
      <c r="O534" s="207" t="n">
        <f aca="false">MIN(IF(ARRL,0.89^(($B$32-N534)/2),MAX(1-($B$32-N534)/40,0)),1)</f>
        <v>0.26074364158157</v>
      </c>
      <c r="P534" s="207" t="n">
        <f aca="false">O534*COS(RADIANS(M534))</f>
        <v>-0.0181885569879325</v>
      </c>
      <c r="Q534" s="207" t="n">
        <f aca="false">O534*SIN(RADIANS(M534))</f>
        <v>-0.260108483175607</v>
      </c>
      <c r="R534" s="207" t="n">
        <v>106.400001585484</v>
      </c>
      <c r="S534" s="207" t="n">
        <v>-7.62721824645996</v>
      </c>
      <c r="T534" s="207" t="n">
        <f aca="false">MIN(IF(ARRL,0.89^(($B$32-S534)/2),MAX(1-($B$32-S534)/40,0)),1)</f>
        <v>0.41613111705702</v>
      </c>
      <c r="U534" s="207" t="n">
        <f aca="false">T534*COS(RADIANS(R534))</f>
        <v>-0.117491076874169</v>
      </c>
      <c r="V534" s="207" t="n">
        <f aca="false">T534*SIN(RADIANS(R534))</f>
        <v>0.399200392582562</v>
      </c>
      <c r="W534" s="207" t="n">
        <v>266</v>
      </c>
      <c r="X534" s="207" t="n">
        <v>-14.39</v>
      </c>
      <c r="Y534" s="207" t="n">
        <f aca="false">MIN(IF(ARRL,0.89^(($B$32-X534)/2),MAX(1-($B$32-X534)/40,0)),1)</f>
        <v>0.280606690998734</v>
      </c>
      <c r="Z534" s="207" t="n">
        <f aca="false">Y534*COS(RADIANS(W534))</f>
        <v>-0.0195741332730791</v>
      </c>
      <c r="AA534" s="207" t="n">
        <f aca="false">Y534*SIN(RADIANS(W534))</f>
        <v>-0.279923147202704</v>
      </c>
      <c r="AB534" s="207" t="n">
        <v>266</v>
      </c>
      <c r="AC534" s="207" t="n">
        <v>-14.39</v>
      </c>
      <c r="AD534" s="207" t="n">
        <f aca="false">MIN(IF(ARRL,0.89^(($B$32-AC534)/2),MAX(1-($B$32-AC534)/40,0)),1)</f>
        <v>0.280606690998734</v>
      </c>
      <c r="AE534" s="207" t="n">
        <f aca="false">AD534*COS(RADIANS(AB534))</f>
        <v>-0.0195741332730791</v>
      </c>
      <c r="AF534" s="207" t="n">
        <f aca="false">AD534*SIN(RADIANS(AB534))</f>
        <v>-0.279923147202704</v>
      </c>
      <c r="AG534" s="207" t="n">
        <v>266</v>
      </c>
      <c r="AH534" s="207" t="n">
        <v>-14.39</v>
      </c>
      <c r="AI534" s="207" t="n">
        <f aca="false">MIN(IF(ARRL,0.89^(($B$32-AH534)/2),MAX(1-($B$32-AH534)/40,0)),1)</f>
        <v>0.280606690998734</v>
      </c>
      <c r="AJ534" s="207" t="n">
        <f aca="false">AI534*COS(RADIANS(AG534))</f>
        <v>-0.0195741332730791</v>
      </c>
      <c r="AK534" s="207" t="n">
        <f aca="false">AI534*SIN(RADIANS(AG534))</f>
        <v>-0.279923147202704</v>
      </c>
    </row>
    <row r="535" customFormat="false" ht="12.75" hidden="true" customHeight="false" outlineLevel="0" collapsed="false">
      <c r="M535" s="207" t="n">
        <v>266.5</v>
      </c>
      <c r="N535" s="207" t="n">
        <v>-15.57</v>
      </c>
      <c r="O535" s="207" t="n">
        <f aca="false">MIN(IF(ARRL,0.89^(($B$32-N535)/2),MAX(1-($B$32-N535)/40,0)),1)</f>
        <v>0.261961896799008</v>
      </c>
      <c r="P535" s="207" t="n">
        <f aca="false">O535*COS(RADIANS(M535))</f>
        <v>-0.0159923912133603</v>
      </c>
      <c r="Q535" s="207" t="n">
        <f aca="false">O535*SIN(RADIANS(M535))</f>
        <v>-0.261473285055688</v>
      </c>
      <c r="R535" s="207" t="n">
        <v>106.600001588464</v>
      </c>
      <c r="S535" s="207" t="n">
        <v>-7.59696245193481</v>
      </c>
      <c r="T535" s="207" t="n">
        <f aca="false">MIN(IF(ARRL,0.89^(($B$32-S535)/2),MAX(1-($B$32-S535)/40,0)),1)</f>
        <v>0.416865366448597</v>
      </c>
      <c r="U535" s="207" t="n">
        <f aca="false">T535*COS(RADIANS(R535))</f>
        <v>-0.119093597043847</v>
      </c>
      <c r="V535" s="207" t="n">
        <f aca="false">T535*SIN(RADIANS(R535))</f>
        <v>0.399491487878629</v>
      </c>
      <c r="W535" s="207" t="n">
        <v>266.5</v>
      </c>
      <c r="X535" s="207" t="n">
        <v>-14.45</v>
      </c>
      <c r="Y535" s="207" t="n">
        <f aca="false">MIN(IF(ARRL,0.89^(($B$32-X535)/2),MAX(1-($B$32-X535)/40,0)),1)</f>
        <v>0.279627398749028</v>
      </c>
      <c r="Z535" s="207" t="n">
        <f aca="false">Y535*COS(RADIANS(W535))</f>
        <v>-0.0170708443075592</v>
      </c>
      <c r="AA535" s="207" t="n">
        <f aca="false">Y535*SIN(RADIANS(W535))</f>
        <v>-0.279105837283592</v>
      </c>
      <c r="AB535" s="207" t="n">
        <v>266.5</v>
      </c>
      <c r="AC535" s="207" t="n">
        <v>-14.45</v>
      </c>
      <c r="AD535" s="207" t="n">
        <f aca="false">MIN(IF(ARRL,0.89^(($B$32-AC535)/2),MAX(1-($B$32-AC535)/40,0)),1)</f>
        <v>0.279627398749028</v>
      </c>
      <c r="AE535" s="207" t="n">
        <f aca="false">AD535*COS(RADIANS(AB535))</f>
        <v>-0.0170708443075592</v>
      </c>
      <c r="AF535" s="207" t="n">
        <f aca="false">AD535*SIN(RADIANS(AB535))</f>
        <v>-0.279105837283592</v>
      </c>
      <c r="AG535" s="207" t="n">
        <v>266.5</v>
      </c>
      <c r="AH535" s="207" t="n">
        <v>-14.45</v>
      </c>
      <c r="AI535" s="207" t="n">
        <f aca="false">MIN(IF(ARRL,0.89^(($B$32-AH535)/2),MAX(1-($B$32-AH535)/40,0)),1)</f>
        <v>0.279627398749028</v>
      </c>
      <c r="AJ535" s="207" t="n">
        <f aca="false">AI535*COS(RADIANS(AG535))</f>
        <v>-0.0170708443075592</v>
      </c>
      <c r="AK535" s="207" t="n">
        <f aca="false">AI535*SIN(RADIANS(AG535))</f>
        <v>-0.279105837283592</v>
      </c>
    </row>
    <row r="536" customFormat="false" ht="12.75" hidden="true" customHeight="false" outlineLevel="0" collapsed="false">
      <c r="M536" s="207" t="n">
        <v>267</v>
      </c>
      <c r="N536" s="207" t="n">
        <v>-15.48</v>
      </c>
      <c r="O536" s="207" t="n">
        <f aca="false">MIN(IF(ARRL,0.89^(($B$32-N536)/2),MAX(1-($B$32-N536)/40,0)),1)</f>
        <v>0.2633392389283</v>
      </c>
      <c r="P536" s="207" t="n">
        <f aca="false">O536*COS(RADIANS(M536))</f>
        <v>-0.0137821108856015</v>
      </c>
      <c r="Q536" s="207" t="n">
        <f aca="false">O536*SIN(RADIANS(M536))</f>
        <v>-0.262978341653592</v>
      </c>
      <c r="R536" s="207" t="n">
        <v>106.800001591444</v>
      </c>
      <c r="S536" s="207" t="n">
        <v>-7.56657648086548</v>
      </c>
      <c r="T536" s="207" t="n">
        <f aca="false">MIN(IF(ARRL,0.89^(($B$32-S536)/2),MAX(1-($B$32-S536)/40,0)),1)</f>
        <v>0.417604078907139</v>
      </c>
      <c r="U536" s="207" t="n">
        <f aca="false">T536*COS(RADIANS(R536))</f>
        <v>-0.12070086844215</v>
      </c>
      <c r="V536" s="207" t="n">
        <f aca="false">T536*SIN(RADIANS(R536))</f>
        <v>0.399780523634145</v>
      </c>
      <c r="W536" s="207" t="n">
        <v>267</v>
      </c>
      <c r="X536" s="207" t="n">
        <v>-14.51</v>
      </c>
      <c r="Y536" s="207" t="n">
        <f aca="false">MIN(IF(ARRL,0.89^(($B$32-X536)/2),MAX(1-($B$32-X536)/40,0)),1)</f>
        <v>0.27865152414167</v>
      </c>
      <c r="Z536" s="207" t="n">
        <f aca="false">Y536*COS(RADIANS(W536))</f>
        <v>-0.0145834939745079</v>
      </c>
      <c r="AA536" s="207" t="n">
        <f aca="false">Y536*SIN(RADIANS(W536))</f>
        <v>-0.278269641912248</v>
      </c>
      <c r="AB536" s="207" t="n">
        <v>267</v>
      </c>
      <c r="AC536" s="207" t="n">
        <v>-14.51</v>
      </c>
      <c r="AD536" s="207" t="n">
        <f aca="false">MIN(IF(ARRL,0.89^(($B$32-AC536)/2),MAX(1-($B$32-AC536)/40,0)),1)</f>
        <v>0.27865152414167</v>
      </c>
      <c r="AE536" s="207" t="n">
        <f aca="false">AD536*COS(RADIANS(AB536))</f>
        <v>-0.0145834939745079</v>
      </c>
      <c r="AF536" s="207" t="n">
        <f aca="false">AD536*SIN(RADIANS(AB536))</f>
        <v>-0.278269641912248</v>
      </c>
      <c r="AG536" s="207" t="n">
        <v>267</v>
      </c>
      <c r="AH536" s="207" t="n">
        <v>-14.51</v>
      </c>
      <c r="AI536" s="207" t="n">
        <f aca="false">MIN(IF(ARRL,0.89^(($B$32-AH536)/2),MAX(1-($B$32-AH536)/40,0)),1)</f>
        <v>0.27865152414167</v>
      </c>
      <c r="AJ536" s="207" t="n">
        <f aca="false">AI536*COS(RADIANS(AG536))</f>
        <v>-0.0145834939745079</v>
      </c>
      <c r="AK536" s="207" t="n">
        <f aca="false">AI536*SIN(RADIANS(AG536))</f>
        <v>-0.278269641912248</v>
      </c>
    </row>
    <row r="537" customFormat="false" ht="12.75" hidden="true" customHeight="false" outlineLevel="0" collapsed="false">
      <c r="M537" s="207" t="n">
        <v>267.5</v>
      </c>
      <c r="N537" s="207" t="n">
        <v>-15.38</v>
      </c>
      <c r="O537" s="207" t="n">
        <f aca="false">MIN(IF(ARRL,0.89^(($B$32-N537)/2),MAX(1-($B$32-N537)/40,0)),1)</f>
        <v>0.264878114173766</v>
      </c>
      <c r="P537" s="207" t="n">
        <f aca="false">O537*COS(RADIANS(M537))</f>
        <v>-0.0115538210667452</v>
      </c>
      <c r="Q537" s="207" t="n">
        <f aca="false">O537*SIN(RADIANS(M537))</f>
        <v>-0.264626008901258</v>
      </c>
      <c r="R537" s="207" t="n">
        <v>107.000001594424</v>
      </c>
      <c r="S537" s="207" t="n">
        <v>-7.53606557846069</v>
      </c>
      <c r="T537" s="207" t="n">
        <f aca="false">MIN(IF(ARRL,0.89^(($B$32-S537)/2),MAX(1-($B$32-S537)/40,0)),1)</f>
        <v>0.418347145701556</v>
      </c>
      <c r="U537" s="207" t="n">
        <f aca="false">T537*COS(RADIANS(R537))</f>
        <v>-0.122312879287711</v>
      </c>
      <c r="V537" s="207" t="n">
        <f aca="false">T537*SIN(RADIANS(R537))</f>
        <v>0.400067361674242</v>
      </c>
      <c r="W537" s="207" t="n">
        <v>267.5</v>
      </c>
      <c r="X537" s="207" t="n">
        <v>-14.55</v>
      </c>
      <c r="Y537" s="207" t="n">
        <f aca="false">MIN(IF(ARRL,0.89^(($B$32-X537)/2),MAX(1-($B$32-X537)/40,0)),1)</f>
        <v>0.278002833868568</v>
      </c>
      <c r="Z537" s="207" t="n">
        <f aca="false">Y537*COS(RADIANS(W537))</f>
        <v>-0.0121263132991743</v>
      </c>
      <c r="AA537" s="207" t="n">
        <f aca="false">Y537*SIN(RADIANS(W537))</f>
        <v>-0.27773823677111</v>
      </c>
      <c r="AB537" s="207" t="n">
        <v>267.5</v>
      </c>
      <c r="AC537" s="207" t="n">
        <v>-14.55</v>
      </c>
      <c r="AD537" s="207" t="n">
        <f aca="false">MIN(IF(ARRL,0.89^(($B$32-AC537)/2),MAX(1-($B$32-AC537)/40,0)),1)</f>
        <v>0.278002833868568</v>
      </c>
      <c r="AE537" s="207" t="n">
        <f aca="false">AD537*COS(RADIANS(AB537))</f>
        <v>-0.0121263132991743</v>
      </c>
      <c r="AF537" s="207" t="n">
        <f aca="false">AD537*SIN(RADIANS(AB537))</f>
        <v>-0.27773823677111</v>
      </c>
      <c r="AG537" s="207" t="n">
        <v>267.5</v>
      </c>
      <c r="AH537" s="207" t="n">
        <v>-14.55</v>
      </c>
      <c r="AI537" s="207" t="n">
        <f aca="false">MIN(IF(ARRL,0.89^(($B$32-AH537)/2),MAX(1-($B$32-AH537)/40,0)),1)</f>
        <v>0.278002833868568</v>
      </c>
      <c r="AJ537" s="207" t="n">
        <f aca="false">AI537*COS(RADIANS(AG537))</f>
        <v>-0.0121263132991743</v>
      </c>
      <c r="AK537" s="207" t="n">
        <f aca="false">AI537*SIN(RADIANS(AG537))</f>
        <v>-0.27773823677111</v>
      </c>
    </row>
    <row r="538" customFormat="false" ht="12.75" hidden="true" customHeight="false" outlineLevel="0" collapsed="false">
      <c r="M538" s="207" t="n">
        <v>268</v>
      </c>
      <c r="N538" s="207" t="n">
        <v>-15.28</v>
      </c>
      <c r="O538" s="207" t="n">
        <f aca="false">MIN(IF(ARRL,0.89^(($B$32-N538)/2),MAX(1-($B$32-N538)/40,0)),1)</f>
        <v>0.266425982142956</v>
      </c>
      <c r="P538" s="207" t="n">
        <f aca="false">O538*COS(RADIANS(M538))</f>
        <v>-0.0092981326852586</v>
      </c>
      <c r="Q538" s="207" t="n">
        <f aca="false">O538*SIN(RADIANS(M538))</f>
        <v>-0.266263682633223</v>
      </c>
      <c r="R538" s="207" t="n">
        <v>107.200001597404</v>
      </c>
      <c r="S538" s="207" t="n">
        <v>-7.50543546676636</v>
      </c>
      <c r="T538" s="207" t="n">
        <f aca="false">MIN(IF(ARRL,0.89^(($B$32-S538)/2),MAX(1-($B$32-S538)/40,0)),1)</f>
        <v>0.419094445678943</v>
      </c>
      <c r="U538" s="207" t="n">
        <f aca="false">T538*COS(RADIANS(R538))</f>
        <v>-0.123929612477808</v>
      </c>
      <c r="V538" s="207" t="n">
        <f aca="false">T538*SIN(RADIANS(R538))</f>
        <v>0.400351852187599</v>
      </c>
      <c r="W538" s="207" t="n">
        <v>268</v>
      </c>
      <c r="X538" s="207" t="n">
        <v>-14.58</v>
      </c>
      <c r="Y538" s="207" t="n">
        <f aca="false">MIN(IF(ARRL,0.89^(($B$32-X538)/2),MAX(1-($B$32-X538)/40,0)),1)</f>
        <v>0.277517307376699</v>
      </c>
      <c r="Z538" s="207" t="n">
        <f aca="false">Y538*COS(RADIANS(W538))</f>
        <v>-0.00968521435368</v>
      </c>
      <c r="AA538" s="207" t="n">
        <f aca="false">Y538*SIN(RADIANS(W538))</f>
        <v>-0.277348251331312</v>
      </c>
      <c r="AB538" s="207" t="n">
        <v>268</v>
      </c>
      <c r="AC538" s="207" t="n">
        <v>-14.58</v>
      </c>
      <c r="AD538" s="207" t="n">
        <f aca="false">MIN(IF(ARRL,0.89^(($B$32-AC538)/2),MAX(1-($B$32-AC538)/40,0)),1)</f>
        <v>0.277517307376699</v>
      </c>
      <c r="AE538" s="207" t="n">
        <f aca="false">AD538*COS(RADIANS(AB538))</f>
        <v>-0.00968521435368</v>
      </c>
      <c r="AF538" s="207" t="n">
        <f aca="false">AD538*SIN(RADIANS(AB538))</f>
        <v>-0.277348251331312</v>
      </c>
      <c r="AG538" s="207" t="n">
        <v>268</v>
      </c>
      <c r="AH538" s="207" t="n">
        <v>-14.58</v>
      </c>
      <c r="AI538" s="207" t="n">
        <f aca="false">MIN(IF(ARRL,0.89^(($B$32-AH538)/2),MAX(1-($B$32-AH538)/40,0)),1)</f>
        <v>0.277517307376699</v>
      </c>
      <c r="AJ538" s="207" t="n">
        <f aca="false">AI538*COS(RADIANS(AG538))</f>
        <v>-0.00968521435368</v>
      </c>
      <c r="AK538" s="207" t="n">
        <f aca="false">AI538*SIN(RADIANS(AG538))</f>
        <v>-0.277348251331312</v>
      </c>
    </row>
    <row r="539" customFormat="false" ht="12.75" hidden="true" customHeight="false" outlineLevel="0" collapsed="false">
      <c r="M539" s="207" t="n">
        <v>268.5</v>
      </c>
      <c r="N539" s="207" t="n">
        <v>-15.18</v>
      </c>
      <c r="O539" s="207" t="n">
        <f aca="false">MIN(IF(ARRL,0.89^(($B$32-N539)/2),MAX(1-($B$32-N539)/40,0)),1)</f>
        <v>0.267982895386638</v>
      </c>
      <c r="P539" s="207" t="n">
        <f aca="false">O539*COS(RADIANS(M539))</f>
        <v>-0.0070149743999303</v>
      </c>
      <c r="Q539" s="207" t="n">
        <f aca="false">O539*SIN(RADIANS(M539))</f>
        <v>-0.267891064341411</v>
      </c>
      <c r="R539" s="207" t="n">
        <v>107.400001600385</v>
      </c>
      <c r="S539" s="207" t="n">
        <v>-7.47469139099121</v>
      </c>
      <c r="T539" s="207" t="n">
        <f aca="false">MIN(IF(ARRL,0.89^(($B$32-S539)/2),MAX(1-($B$32-S539)/40,0)),1)</f>
        <v>0.41984586847764</v>
      </c>
      <c r="U539" s="207" t="n">
        <f aca="false">T539*COS(RADIANS(R539))</f>
        <v>-0.125551052325496</v>
      </c>
      <c r="V539" s="207" t="n">
        <f aca="false">T539*SIN(RADIANS(R539))</f>
        <v>0.400633855955415</v>
      </c>
      <c r="W539" s="207" t="n">
        <v>268.5</v>
      </c>
      <c r="X539" s="207" t="n">
        <v>-14.61</v>
      </c>
      <c r="Y539" s="207" t="n">
        <f aca="false">MIN(IF(ARRL,0.89^(($B$32-X539)/2),MAX(1-($B$32-X539)/40,0)),1)</f>
        <v>0.277032628847316</v>
      </c>
      <c r="Z539" s="207" t="n">
        <f aca="false">Y539*COS(RADIANS(W539))</f>
        <v>-0.0072518688049305</v>
      </c>
      <c r="AA539" s="207" t="n">
        <f aca="false">Y539*SIN(RADIANS(W539))</f>
        <v>-0.276937696684455</v>
      </c>
      <c r="AB539" s="207" t="n">
        <v>268.5</v>
      </c>
      <c r="AC539" s="207" t="n">
        <v>-14.61</v>
      </c>
      <c r="AD539" s="207" t="n">
        <f aca="false">MIN(IF(ARRL,0.89^(($B$32-AC539)/2),MAX(1-($B$32-AC539)/40,0)),1)</f>
        <v>0.277032628847316</v>
      </c>
      <c r="AE539" s="207" t="n">
        <f aca="false">AD539*COS(RADIANS(AB539))</f>
        <v>-0.0072518688049305</v>
      </c>
      <c r="AF539" s="207" t="n">
        <f aca="false">AD539*SIN(RADIANS(AB539))</f>
        <v>-0.276937696684455</v>
      </c>
      <c r="AG539" s="207" t="n">
        <v>268.5</v>
      </c>
      <c r="AH539" s="207" t="n">
        <v>-14.61</v>
      </c>
      <c r="AI539" s="207" t="n">
        <f aca="false">MIN(IF(ARRL,0.89^(($B$32-AH539)/2),MAX(1-($B$32-AH539)/40,0)),1)</f>
        <v>0.277032628847316</v>
      </c>
      <c r="AJ539" s="207" t="n">
        <f aca="false">AI539*COS(RADIANS(AG539))</f>
        <v>-0.0072518688049305</v>
      </c>
      <c r="AK539" s="207" t="n">
        <f aca="false">AI539*SIN(RADIANS(AG539))</f>
        <v>-0.276937696684455</v>
      </c>
    </row>
    <row r="540" customFormat="false" ht="12.75" hidden="true" customHeight="false" outlineLevel="0" collapsed="false">
      <c r="M540" s="207" t="n">
        <v>269</v>
      </c>
      <c r="N540" s="207" t="n">
        <v>-15.07</v>
      </c>
      <c r="O540" s="207" t="n">
        <f aca="false">MIN(IF(ARRL,0.89^(($B$32-N540)/2),MAX(1-($B$32-N540)/40,0)),1)</f>
        <v>0.269706010341794</v>
      </c>
      <c r="P540" s="207" t="n">
        <f aca="false">O540*COS(RADIANS(M540))</f>
        <v>-0.00470701891106317</v>
      </c>
      <c r="Q540" s="207" t="n">
        <f aca="false">O540*SIN(RADIANS(M540))</f>
        <v>-0.269664932810068</v>
      </c>
      <c r="R540" s="207" t="n">
        <v>107.600001603365</v>
      </c>
      <c r="S540" s="207" t="n">
        <v>-7.44383668899536</v>
      </c>
      <c r="T540" s="207" t="n">
        <f aca="false">MIN(IF(ARRL,0.89^(($B$32-S540)/2),MAX(1-($B$32-S540)/40,0)),1)</f>
        <v>0.420601349676698</v>
      </c>
      <c r="U540" s="207" t="n">
        <f aca="false">T540*COS(RADIANS(R540))</f>
        <v>-0.127177195370389</v>
      </c>
      <c r="V540" s="207" t="n">
        <f aca="false">T540*SIN(RADIANS(R540))</f>
        <v>0.40091327781402</v>
      </c>
      <c r="W540" s="207" t="n">
        <v>269</v>
      </c>
      <c r="X540" s="207" t="n">
        <v>-14.62</v>
      </c>
      <c r="Y540" s="207" t="n">
        <f aca="false">MIN(IF(ARRL,0.89^(($B$32-X540)/2),MAX(1-($B$32-X540)/40,0)),1)</f>
        <v>0.276871257517589</v>
      </c>
      <c r="Z540" s="207" t="n">
        <f aca="false">Y540*COS(RADIANS(W540))</f>
        <v>-0.00483206971699875</v>
      </c>
      <c r="AA540" s="207" t="n">
        <f aca="false">Y540*SIN(RADIANS(W540))</f>
        <v>-0.276829088684013</v>
      </c>
      <c r="AB540" s="207" t="n">
        <v>269</v>
      </c>
      <c r="AC540" s="207" t="n">
        <v>-14.62</v>
      </c>
      <c r="AD540" s="207" t="n">
        <f aca="false">MIN(IF(ARRL,0.89^(($B$32-AC540)/2),MAX(1-($B$32-AC540)/40,0)),1)</f>
        <v>0.276871257517589</v>
      </c>
      <c r="AE540" s="207" t="n">
        <f aca="false">AD540*COS(RADIANS(AB540))</f>
        <v>-0.00483206971699875</v>
      </c>
      <c r="AF540" s="207" t="n">
        <f aca="false">AD540*SIN(RADIANS(AB540))</f>
        <v>-0.276829088684013</v>
      </c>
      <c r="AG540" s="207" t="n">
        <v>269</v>
      </c>
      <c r="AH540" s="207" t="n">
        <v>-14.62</v>
      </c>
      <c r="AI540" s="207" t="n">
        <f aca="false">MIN(IF(ARRL,0.89^(($B$32-AH540)/2),MAX(1-($B$32-AH540)/40,0)),1)</f>
        <v>0.276871257517589</v>
      </c>
      <c r="AJ540" s="207" t="n">
        <f aca="false">AI540*COS(RADIANS(AG540))</f>
        <v>-0.00483206971699875</v>
      </c>
      <c r="AK540" s="207" t="n">
        <f aca="false">AI540*SIN(RADIANS(AG540))</f>
        <v>-0.276829088684013</v>
      </c>
    </row>
    <row r="541" customFormat="false" ht="12.75" hidden="true" customHeight="false" outlineLevel="0" collapsed="false">
      <c r="M541" s="207" t="n">
        <v>269.5</v>
      </c>
      <c r="N541" s="207" t="n">
        <v>-14.96</v>
      </c>
      <c r="O541" s="207" t="n">
        <f aca="false">MIN(IF(ARRL,0.89^(($B$32-N541)/2),MAX(1-($B$32-N541)/40,0)),1)</f>
        <v>0.271440204829262</v>
      </c>
      <c r="P541" s="207" t="n">
        <f aca="false">O541*COS(RADIANS(M541))</f>
        <v>-0.00236873258312859</v>
      </c>
      <c r="Q541" s="207" t="n">
        <f aca="false">O541*SIN(RADIANS(M541))</f>
        <v>-0.271429869218001</v>
      </c>
      <c r="R541" s="207" t="n">
        <v>107.800001606345</v>
      </c>
      <c r="S541" s="207" t="n">
        <v>-7.41287708282471</v>
      </c>
      <c r="T541" s="207" t="n">
        <f aca="false">MIN(IF(ARRL,0.89^(($B$32-S541)/2),MAX(1-($B$32-S541)/40,0)),1)</f>
        <v>0.421360765842932</v>
      </c>
      <c r="U541" s="207" t="n">
        <f aca="false">T541*COS(RADIANS(R541))</f>
        <v>-0.12880801906161</v>
      </c>
      <c r="V541" s="207" t="n">
        <f aca="false">T541*SIN(RADIANS(R541))</f>
        <v>0.40118996649613</v>
      </c>
      <c r="W541" s="207" t="n">
        <v>269.5</v>
      </c>
      <c r="X541" s="207" t="n">
        <v>-14.62</v>
      </c>
      <c r="Y541" s="207" t="n">
        <f aca="false">MIN(IF(ARRL,0.89^(($B$32-X541)/2),MAX(1-($B$32-X541)/40,0)),1)</f>
        <v>0.276871257517589</v>
      </c>
      <c r="Z541" s="207" t="n">
        <f aca="false">Y541*COS(RADIANS(W541))</f>
        <v>-0.00241612685720682</v>
      </c>
      <c r="AA541" s="207" t="n">
        <f aca="false">Y541*SIN(RADIANS(W541))</f>
        <v>-0.276860715108484</v>
      </c>
      <c r="AB541" s="207" t="n">
        <v>269.5</v>
      </c>
      <c r="AC541" s="207" t="n">
        <v>-14.62</v>
      </c>
      <c r="AD541" s="207" t="n">
        <f aca="false">MIN(IF(ARRL,0.89^(($B$32-AC541)/2),MAX(1-($B$32-AC541)/40,0)),1)</f>
        <v>0.276871257517589</v>
      </c>
      <c r="AE541" s="207" t="n">
        <f aca="false">AD541*COS(RADIANS(AB541))</f>
        <v>-0.00241612685720682</v>
      </c>
      <c r="AF541" s="207" t="n">
        <f aca="false">AD541*SIN(RADIANS(AB541))</f>
        <v>-0.276860715108484</v>
      </c>
      <c r="AG541" s="207" t="n">
        <v>269.5</v>
      </c>
      <c r="AH541" s="207" t="n">
        <v>-14.62</v>
      </c>
      <c r="AI541" s="207" t="n">
        <f aca="false">MIN(IF(ARRL,0.89^(($B$32-AH541)/2),MAX(1-($B$32-AH541)/40,0)),1)</f>
        <v>0.276871257517589</v>
      </c>
      <c r="AJ541" s="207" t="n">
        <f aca="false">AI541*COS(RADIANS(AG541))</f>
        <v>-0.00241612685720682</v>
      </c>
      <c r="AK541" s="207" t="n">
        <f aca="false">AI541*SIN(RADIANS(AG541))</f>
        <v>-0.276860715108484</v>
      </c>
    </row>
    <row r="542" customFormat="false" ht="12.75" hidden="true" customHeight="false" outlineLevel="0" collapsed="false">
      <c r="M542" s="207" t="n">
        <v>270</v>
      </c>
      <c r="N542" s="207" t="n">
        <v>-14.84</v>
      </c>
      <c r="O542" s="207" t="n">
        <f aca="false">MIN(IF(ARRL,0.89^(($B$32-N542)/2),MAX(1-($B$32-N542)/40,0)),1)</f>
        <v>0.273344773246003</v>
      </c>
      <c r="P542" s="207" t="n">
        <f aca="false">O542*COS(RADIANS(M542))</f>
        <v>-5.02126202429064E-017</v>
      </c>
      <c r="Q542" s="207" t="n">
        <f aca="false">O542*SIN(RADIANS(M542))</f>
        <v>-0.273344773246003</v>
      </c>
      <c r="R542" s="207" t="n">
        <v>108.000001609325</v>
      </c>
      <c r="S542" s="207" t="n">
        <v>-7.38181686401367</v>
      </c>
      <c r="T542" s="207" t="n">
        <f aca="false">MIN(IF(ARRL,0.89^(($B$32-S542)/2),MAX(1-($B$32-S542)/40,0)),1)</f>
        <v>0.422124027819299</v>
      </c>
      <c r="U542" s="207" t="n">
        <f aca="false">T542*COS(RADIANS(R542))</f>
        <v>-0.130443509606493</v>
      </c>
      <c r="V542" s="207" t="n">
        <f aca="false">T542*SIN(RADIANS(R542))</f>
        <v>0.401463803678401</v>
      </c>
      <c r="W542" s="207" t="n">
        <v>270</v>
      </c>
      <c r="X542" s="207" t="n">
        <v>-14.6</v>
      </c>
      <c r="Y542" s="207" t="n">
        <f aca="false">MIN(IF(ARRL,0.89^(($B$32-X542)/2),MAX(1-($B$32-X542)/40,0)),1)</f>
        <v>0.277194094230527</v>
      </c>
      <c r="Z542" s="207" t="n">
        <f aca="false">Y542*COS(RADIANS(W542))</f>
        <v>-5.09197290362946E-017</v>
      </c>
      <c r="AA542" s="207" t="n">
        <f aca="false">Y542*SIN(RADIANS(W542))</f>
        <v>-0.277194094230527</v>
      </c>
      <c r="AB542" s="207" t="n">
        <v>270</v>
      </c>
      <c r="AC542" s="207" t="n">
        <v>-14.6</v>
      </c>
      <c r="AD542" s="207" t="n">
        <f aca="false">MIN(IF(ARRL,0.89^(($B$32-AC542)/2),MAX(1-($B$32-AC542)/40,0)),1)</f>
        <v>0.277194094230527</v>
      </c>
      <c r="AE542" s="207" t="n">
        <f aca="false">AD542*COS(RADIANS(AB542))</f>
        <v>-5.09197290362946E-017</v>
      </c>
      <c r="AF542" s="207" t="n">
        <f aca="false">AD542*SIN(RADIANS(AB542))</f>
        <v>-0.277194094230527</v>
      </c>
      <c r="AG542" s="207" t="n">
        <v>270</v>
      </c>
      <c r="AH542" s="207" t="n">
        <v>-14.6</v>
      </c>
      <c r="AI542" s="207" t="n">
        <f aca="false">MIN(IF(ARRL,0.89^(($B$32-AH542)/2),MAX(1-($B$32-AH542)/40,0)),1)</f>
        <v>0.277194094230527</v>
      </c>
      <c r="AJ542" s="207" t="n">
        <f aca="false">AI542*COS(RADIANS(AG542))</f>
        <v>-5.09197290362946E-017</v>
      </c>
      <c r="AK542" s="207" t="n">
        <f aca="false">AI542*SIN(RADIANS(AG542))</f>
        <v>-0.277194094230527</v>
      </c>
    </row>
    <row r="543" customFormat="false" ht="12.75" hidden="true" customHeight="false" outlineLevel="0" collapsed="false">
      <c r="M543" s="207" t="n">
        <v>270.5</v>
      </c>
      <c r="N543" s="207" t="n">
        <v>-14.72</v>
      </c>
      <c r="O543" s="207" t="n">
        <f aca="false">MIN(IF(ARRL,0.89^(($B$32-N543)/2),MAX(1-($B$32-N543)/40,0)),1)</f>
        <v>0.275262705124712</v>
      </c>
      <c r="P543" s="207" t="n">
        <f aca="false">O543*COS(RADIANS(M543))</f>
        <v>0.00240208976764928</v>
      </c>
      <c r="Q543" s="207" t="n">
        <f aca="false">O543*SIN(RADIANS(M543))</f>
        <v>-0.275252223964353</v>
      </c>
      <c r="R543" s="207" t="n">
        <v>108.200001612306</v>
      </c>
      <c r="S543" s="207" t="n">
        <v>-7.350661277771</v>
      </c>
      <c r="T543" s="207" t="n">
        <f aca="false">MIN(IF(ARRL,0.89^(($B$32-S543)/2),MAX(1-($B$32-S543)/40,0)),1)</f>
        <v>0.42289102228453</v>
      </c>
      <c r="U543" s="207" t="n">
        <f aca="false">T543*COS(RADIANS(R543))</f>
        <v>-0.132083644289623</v>
      </c>
      <c r="V543" s="207" t="n">
        <f aca="false">T543*SIN(RADIANS(R543))</f>
        <v>0.401734648294154</v>
      </c>
      <c r="W543" s="207" t="n">
        <v>270.5</v>
      </c>
      <c r="X543" s="207" t="n">
        <v>-14.58</v>
      </c>
      <c r="Y543" s="207" t="n">
        <f aca="false">MIN(IF(ARRL,0.89^(($B$32-X543)/2),MAX(1-($B$32-X543)/40,0)),1)</f>
        <v>0.277517307376699</v>
      </c>
      <c r="Z543" s="207" t="n">
        <f aca="false">Y543*COS(RADIANS(W543))</f>
        <v>0.00242176463423596</v>
      </c>
      <c r="AA543" s="207" t="n">
        <f aca="false">Y543*SIN(RADIANS(W543))</f>
        <v>-0.277506740367995</v>
      </c>
      <c r="AB543" s="207" t="n">
        <v>270.5</v>
      </c>
      <c r="AC543" s="207" t="n">
        <v>-14.58</v>
      </c>
      <c r="AD543" s="207" t="n">
        <f aca="false">MIN(IF(ARRL,0.89^(($B$32-AC543)/2),MAX(1-($B$32-AC543)/40,0)),1)</f>
        <v>0.277517307376699</v>
      </c>
      <c r="AE543" s="207" t="n">
        <f aca="false">AD543*COS(RADIANS(AB543))</f>
        <v>0.00242176463423596</v>
      </c>
      <c r="AF543" s="207" t="n">
        <f aca="false">AD543*SIN(RADIANS(AB543))</f>
        <v>-0.277506740367995</v>
      </c>
      <c r="AG543" s="207" t="n">
        <v>270.5</v>
      </c>
      <c r="AH543" s="207" t="n">
        <v>-14.58</v>
      </c>
      <c r="AI543" s="207" t="n">
        <f aca="false">MIN(IF(ARRL,0.89^(($B$32-AH543)/2),MAX(1-($B$32-AH543)/40,0)),1)</f>
        <v>0.277517307376699</v>
      </c>
      <c r="AJ543" s="207" t="n">
        <f aca="false">AI543*COS(RADIANS(AG543))</f>
        <v>0.00242176463423596</v>
      </c>
      <c r="AK543" s="207" t="n">
        <f aca="false">AI543*SIN(RADIANS(AG543))</f>
        <v>-0.277506740367995</v>
      </c>
    </row>
    <row r="544" customFormat="false" ht="12.75" hidden="true" customHeight="false" outlineLevel="0" collapsed="false">
      <c r="M544" s="207" t="n">
        <v>271</v>
      </c>
      <c r="N544" s="207" t="n">
        <v>-14.59</v>
      </c>
      <c r="O544" s="207" t="n">
        <f aca="false">MIN(IF(ARRL,0.89^(($B$32-N544)/2),MAX(1-($B$32-N544)/40,0)),1)</f>
        <v>0.277355653722037</v>
      </c>
      <c r="P544" s="207" t="n">
        <f aca="false">O544*COS(RADIANS(M544))</f>
        <v>0.00484052359643536</v>
      </c>
      <c r="Q544" s="207" t="n">
        <f aca="false">O544*SIN(RADIANS(M544))</f>
        <v>-0.277313411112573</v>
      </c>
      <c r="R544" s="207" t="n">
        <v>108.400001615286</v>
      </c>
      <c r="S544" s="207" t="n">
        <v>-7.31941556930542</v>
      </c>
      <c r="T544" s="207" t="n">
        <f aca="false">MIN(IF(ARRL,0.89^(($B$32-S544)/2),MAX(1-($B$32-S544)/40,0)),1)</f>
        <v>0.423661635071921</v>
      </c>
      <c r="U544" s="207" t="n">
        <f aca="false">T544*COS(RADIANS(R544))</f>
        <v>-0.13372839843516</v>
      </c>
      <c r="V544" s="207" t="n">
        <f aca="false">T544*SIN(RADIANS(R544))</f>
        <v>0.402002358803752</v>
      </c>
      <c r="W544" s="207" t="n">
        <v>271</v>
      </c>
      <c r="X544" s="207" t="n">
        <v>-14.54</v>
      </c>
      <c r="Y544" s="207" t="n">
        <f aca="false">MIN(IF(ARRL,0.89^(($B$32-X544)/2),MAX(1-($B$32-X544)/40,0)),1)</f>
        <v>0.278164864724973</v>
      </c>
      <c r="Z544" s="207" t="n">
        <f aca="false">Y544*COS(RADIANS(W544))</f>
        <v>0.00485464627575211</v>
      </c>
      <c r="AA544" s="207" t="n">
        <f aca="false">Y544*SIN(RADIANS(W544))</f>
        <v>-0.278122498868753</v>
      </c>
      <c r="AB544" s="207" t="n">
        <v>271</v>
      </c>
      <c r="AC544" s="207" t="n">
        <v>-14.54</v>
      </c>
      <c r="AD544" s="207" t="n">
        <f aca="false">MIN(IF(ARRL,0.89^(($B$32-AC544)/2),MAX(1-($B$32-AC544)/40,0)),1)</f>
        <v>0.278164864724973</v>
      </c>
      <c r="AE544" s="207" t="n">
        <f aca="false">AD544*COS(RADIANS(AB544))</f>
        <v>0.00485464627575211</v>
      </c>
      <c r="AF544" s="207" t="n">
        <f aca="false">AD544*SIN(RADIANS(AB544))</f>
        <v>-0.278122498868753</v>
      </c>
      <c r="AG544" s="207" t="n">
        <v>271</v>
      </c>
      <c r="AH544" s="207" t="n">
        <v>-14.54</v>
      </c>
      <c r="AI544" s="207" t="n">
        <f aca="false">MIN(IF(ARRL,0.89^(($B$32-AH544)/2),MAX(1-($B$32-AH544)/40,0)),1)</f>
        <v>0.278164864724973</v>
      </c>
      <c r="AJ544" s="207" t="n">
        <f aca="false">AI544*COS(RADIANS(AG544))</f>
        <v>0.00485464627575211</v>
      </c>
      <c r="AK544" s="207" t="n">
        <f aca="false">AI544*SIN(RADIANS(AG544))</f>
        <v>-0.278122498868753</v>
      </c>
    </row>
    <row r="545" customFormat="false" ht="12.75" hidden="true" customHeight="false" outlineLevel="0" collapsed="false">
      <c r="M545" s="207" t="n">
        <v>271.5</v>
      </c>
      <c r="N545" s="207" t="n">
        <v>-14.46</v>
      </c>
      <c r="O545" s="207" t="n">
        <f aca="false">MIN(IF(ARRL,0.89^(($B$32-N545)/2),MAX(1-($B$32-N545)/40,0)),1)</f>
        <v>0.279464515967486</v>
      </c>
      <c r="P545" s="207" t="n">
        <f aca="false">O545*COS(RADIANS(M545))</f>
        <v>0.00731552818836567</v>
      </c>
      <c r="Q545" s="207" t="n">
        <f aca="false">O545*SIN(RADIANS(M545))</f>
        <v>-0.279368750457646</v>
      </c>
      <c r="R545" s="207" t="n">
        <v>108.600001618266</v>
      </c>
      <c r="S545" s="207" t="n">
        <v>-7.28808212280273</v>
      </c>
      <c r="T545" s="207" t="n">
        <f aca="false">MIN(IF(ARRL,0.89^(($B$32-S545)/2),MAX(1-($B$32-S545)/40,0)),1)</f>
        <v>0.424435821913287</v>
      </c>
      <c r="U545" s="207" t="n">
        <f aca="false">T545*COS(RADIANS(R545))</f>
        <v>-0.135377767960475</v>
      </c>
      <c r="V545" s="207" t="n">
        <f aca="false">T545*SIN(RADIANS(R545))</f>
        <v>0.402266860262248</v>
      </c>
      <c r="W545" s="207" t="n">
        <v>271.5</v>
      </c>
      <c r="X545" s="207" t="n">
        <v>-14.49</v>
      </c>
      <c r="Y545" s="207" t="n">
        <f aca="false">MIN(IF(ARRL,0.89^(($B$32-X545)/2),MAX(1-($B$32-X545)/40,0)),1)</f>
        <v>0.278976436676526</v>
      </c>
      <c r="Z545" s="207" t="n">
        <f aca="false">Y545*COS(RADIANS(W545))</f>
        <v>0.00730275176199605</v>
      </c>
      <c r="AA545" s="207" t="n">
        <f aca="false">Y545*SIN(RADIANS(W545))</f>
        <v>-0.278880838419269</v>
      </c>
      <c r="AB545" s="207" t="n">
        <v>271.5</v>
      </c>
      <c r="AC545" s="207" t="n">
        <v>-14.49</v>
      </c>
      <c r="AD545" s="207" t="n">
        <f aca="false">MIN(IF(ARRL,0.89^(($B$32-AC545)/2),MAX(1-($B$32-AC545)/40,0)),1)</f>
        <v>0.278976436676526</v>
      </c>
      <c r="AE545" s="207" t="n">
        <f aca="false">AD545*COS(RADIANS(AB545))</f>
        <v>0.00730275176199605</v>
      </c>
      <c r="AF545" s="207" t="n">
        <f aca="false">AD545*SIN(RADIANS(AB545))</f>
        <v>-0.278880838419269</v>
      </c>
      <c r="AG545" s="207" t="n">
        <v>271.5</v>
      </c>
      <c r="AH545" s="207" t="n">
        <v>-14.49</v>
      </c>
      <c r="AI545" s="207" t="n">
        <f aca="false">MIN(IF(ARRL,0.89^(($B$32-AH545)/2),MAX(1-($B$32-AH545)/40,0)),1)</f>
        <v>0.278976436676526</v>
      </c>
      <c r="AJ545" s="207" t="n">
        <f aca="false">AI545*COS(RADIANS(AG545))</f>
        <v>0.00730275176199605</v>
      </c>
      <c r="AK545" s="207" t="n">
        <f aca="false">AI545*SIN(RADIANS(AG545))</f>
        <v>-0.278880838419269</v>
      </c>
    </row>
    <row r="546" customFormat="false" ht="12.75" hidden="true" customHeight="false" outlineLevel="0" collapsed="false">
      <c r="M546" s="207" t="n">
        <v>272</v>
      </c>
      <c r="N546" s="207" t="n">
        <v>-14.33</v>
      </c>
      <c r="O546" s="207" t="n">
        <f aca="false">MIN(IF(ARRL,0.89^(($B$32-N546)/2),MAX(1-($B$32-N546)/40,0)),1)</f>
        <v>0.281589412859825</v>
      </c>
      <c r="P546" s="207" t="n">
        <f aca="false">O546*COS(RADIANS(M546))</f>
        <v>0.00982732878556049</v>
      </c>
      <c r="Q546" s="207" t="n">
        <f aca="false">O546*SIN(RADIANS(M546))</f>
        <v>-0.281417876197802</v>
      </c>
      <c r="R546" s="207" t="n">
        <v>108.800001621246</v>
      </c>
      <c r="S546" s="207" t="n">
        <v>-7.25666666030884</v>
      </c>
      <c r="T546" s="207" t="n">
        <f aca="false">MIN(IF(ARRL,0.89^(($B$32-S546)/2),MAX(1-($B$32-S546)/40,0)),1)</f>
        <v>0.425213455493926</v>
      </c>
      <c r="U546" s="207" t="n">
        <f aca="false">T546*COS(RADIANS(R546))</f>
        <v>-0.137031721246085</v>
      </c>
      <c r="V546" s="207" t="n">
        <f aca="false">T546*SIN(RADIANS(R546))</f>
        <v>0.402527999157103</v>
      </c>
      <c r="W546" s="207" t="n">
        <v>272</v>
      </c>
      <c r="X546" s="207" t="n">
        <v>-14.43</v>
      </c>
      <c r="Y546" s="207" t="n">
        <f aca="false">MIN(IF(ARRL,0.89^(($B$32-X546)/2),MAX(1-($B$32-X546)/40,0)),1)</f>
        <v>0.279953449170688</v>
      </c>
      <c r="Z546" s="207" t="n">
        <f aca="false">Y546*COS(RADIANS(W546))</f>
        <v>0.00977023447618605</v>
      </c>
      <c r="AA546" s="207" t="n">
        <f aca="false">Y546*SIN(RADIANS(W546))</f>
        <v>-0.279782909093543</v>
      </c>
      <c r="AB546" s="207" t="n">
        <v>272</v>
      </c>
      <c r="AC546" s="207" t="n">
        <v>-14.43</v>
      </c>
      <c r="AD546" s="207" t="n">
        <f aca="false">MIN(IF(ARRL,0.89^(($B$32-AC546)/2),MAX(1-($B$32-AC546)/40,0)),1)</f>
        <v>0.279953449170688</v>
      </c>
      <c r="AE546" s="207" t="n">
        <f aca="false">AD546*COS(RADIANS(AB546))</f>
        <v>0.00977023447618605</v>
      </c>
      <c r="AF546" s="207" t="n">
        <f aca="false">AD546*SIN(RADIANS(AB546))</f>
        <v>-0.279782909093543</v>
      </c>
      <c r="AG546" s="207" t="n">
        <v>272</v>
      </c>
      <c r="AH546" s="207" t="n">
        <v>-14.43</v>
      </c>
      <c r="AI546" s="207" t="n">
        <f aca="false">MIN(IF(ARRL,0.89^(($B$32-AH546)/2),MAX(1-($B$32-AH546)/40,0)),1)</f>
        <v>0.279953449170688</v>
      </c>
      <c r="AJ546" s="207" t="n">
        <f aca="false">AI546*COS(RADIANS(AG546))</f>
        <v>0.00977023447618605</v>
      </c>
      <c r="AK546" s="207" t="n">
        <f aca="false">AI546*SIN(RADIANS(AG546))</f>
        <v>-0.279782909093543</v>
      </c>
    </row>
    <row r="547" customFormat="false" ht="12.75" hidden="true" customHeight="false" outlineLevel="0" collapsed="false">
      <c r="M547" s="207" t="n">
        <v>272.5</v>
      </c>
      <c r="N547" s="207" t="n">
        <v>-14.19</v>
      </c>
      <c r="O547" s="207" t="n">
        <f aca="false">MIN(IF(ARRL,0.89^(($B$32-N547)/2),MAX(1-($B$32-N547)/40,0)),1)</f>
        <v>0.283895835461034</v>
      </c>
      <c r="P547" s="207" t="n">
        <f aca="false">O547*COS(RADIANS(M547))</f>
        <v>0.0123833624183804</v>
      </c>
      <c r="Q547" s="207" t="n">
        <f aca="false">O547*SIN(RADIANS(M547))</f>
        <v>-0.283625629531841</v>
      </c>
      <c r="R547" s="207" t="n">
        <v>109.000001624227</v>
      </c>
      <c r="S547" s="207" t="n">
        <v>-7.22517347335815</v>
      </c>
      <c r="T547" s="207" t="n">
        <f aca="false">MIN(IF(ARRL,0.89^(($B$32-S547)/2),MAX(1-($B$32-S547)/40,0)),1)</f>
        <v>0.425994443046161</v>
      </c>
      <c r="U547" s="207" t="n">
        <f aca="false">T547*COS(RADIANS(R547))</f>
        <v>-0.138690236049752</v>
      </c>
      <c r="V547" s="207" t="n">
        <f aca="false">T547*SIN(RADIANS(R547))</f>
        <v>0.402785655070625</v>
      </c>
      <c r="W547" s="207" t="n">
        <v>272.5</v>
      </c>
      <c r="X547" s="207" t="n">
        <v>-14.36</v>
      </c>
      <c r="Y547" s="207" t="n">
        <f aca="false">MIN(IF(ARRL,0.89^(($B$32-X547)/2),MAX(1-($B$32-X547)/40,0)),1)</f>
        <v>0.281097622478156</v>
      </c>
      <c r="Z547" s="207" t="n">
        <f aca="false">Y547*COS(RADIANS(W547))</f>
        <v>0.0122613060823496</v>
      </c>
      <c r="AA547" s="207" t="n">
        <f aca="false">Y547*SIN(RADIANS(W547))</f>
        <v>-0.28083007982769</v>
      </c>
      <c r="AB547" s="207" t="n">
        <v>272.5</v>
      </c>
      <c r="AC547" s="207" t="n">
        <v>-14.36</v>
      </c>
      <c r="AD547" s="207" t="n">
        <f aca="false">MIN(IF(ARRL,0.89^(($B$32-AC547)/2),MAX(1-($B$32-AC547)/40,0)),1)</f>
        <v>0.281097622478156</v>
      </c>
      <c r="AE547" s="207" t="n">
        <f aca="false">AD547*COS(RADIANS(AB547))</f>
        <v>0.0122613060823496</v>
      </c>
      <c r="AF547" s="207" t="n">
        <f aca="false">AD547*SIN(RADIANS(AB547))</f>
        <v>-0.28083007982769</v>
      </c>
      <c r="AG547" s="207" t="n">
        <v>272.5</v>
      </c>
      <c r="AH547" s="207" t="n">
        <v>-14.36</v>
      </c>
      <c r="AI547" s="207" t="n">
        <f aca="false">MIN(IF(ARRL,0.89^(($B$32-AH547)/2),MAX(1-($B$32-AH547)/40,0)),1)</f>
        <v>0.281097622478156</v>
      </c>
      <c r="AJ547" s="207" t="n">
        <f aca="false">AI547*COS(RADIANS(AG547))</f>
        <v>0.0122613060823496</v>
      </c>
      <c r="AK547" s="207" t="n">
        <f aca="false">AI547*SIN(RADIANS(AG547))</f>
        <v>-0.28083007982769</v>
      </c>
    </row>
    <row r="548" customFormat="false" ht="12.75" hidden="true" customHeight="false" outlineLevel="0" collapsed="false">
      <c r="M548" s="207" t="n">
        <v>273</v>
      </c>
      <c r="N548" s="207" t="n">
        <v>-14.04</v>
      </c>
      <c r="O548" s="207" t="n">
        <f aca="false">MIN(IF(ARRL,0.89^(($B$32-N548)/2),MAX(1-($B$32-N548)/40,0)),1)</f>
        <v>0.286387970155059</v>
      </c>
      <c r="P548" s="207" t="n">
        <f aca="false">O548*COS(RADIANS(M548))</f>
        <v>0.0149883882745405</v>
      </c>
      <c r="Q548" s="207" t="n">
        <f aca="false">O548*SIN(RADIANS(M548))</f>
        <v>-0.285995485395254</v>
      </c>
      <c r="R548" s="207" t="n">
        <v>109.200001627207</v>
      </c>
      <c r="S548" s="207" t="n">
        <v>-7.19360733032227</v>
      </c>
      <c r="T548" s="207" t="n">
        <f aca="false">MIN(IF(ARRL,0.89^(($B$32-S548)/2),MAX(1-($B$32-S548)/40,0)),1)</f>
        <v>0.426778679235077</v>
      </c>
      <c r="U548" s="207" t="n">
        <f aca="false">T548*COS(RADIANS(R548))</f>
        <v>-0.140353284585935</v>
      </c>
      <c r="V548" s="207" t="n">
        <f aca="false">T548*SIN(RADIANS(R548))</f>
        <v>0.403039696004719</v>
      </c>
      <c r="W548" s="207" t="n">
        <v>273</v>
      </c>
      <c r="X548" s="207" t="n">
        <v>-14.28</v>
      </c>
      <c r="Y548" s="207" t="n">
        <f aca="false">MIN(IF(ARRL,0.89^(($B$32-X548)/2),MAX(1-($B$32-X548)/40,0)),1)</f>
        <v>0.282410976250145</v>
      </c>
      <c r="Z548" s="207" t="n">
        <f aca="false">Y548*COS(RADIANS(W548))</f>
        <v>0.0147802484955544</v>
      </c>
      <c r="AA548" s="207" t="n">
        <f aca="false">Y548*SIN(RADIANS(W548))</f>
        <v>-0.282023941822268</v>
      </c>
      <c r="AB548" s="207" t="n">
        <v>273</v>
      </c>
      <c r="AC548" s="207" t="n">
        <v>-14.28</v>
      </c>
      <c r="AD548" s="207" t="n">
        <f aca="false">MIN(IF(ARRL,0.89^(($B$32-AC548)/2),MAX(1-($B$32-AC548)/40,0)),1)</f>
        <v>0.282410976250145</v>
      </c>
      <c r="AE548" s="207" t="n">
        <f aca="false">AD548*COS(RADIANS(AB548))</f>
        <v>0.0147802484955544</v>
      </c>
      <c r="AF548" s="207" t="n">
        <f aca="false">AD548*SIN(RADIANS(AB548))</f>
        <v>-0.282023941822268</v>
      </c>
      <c r="AG548" s="207" t="n">
        <v>273</v>
      </c>
      <c r="AH548" s="207" t="n">
        <v>-14.28</v>
      </c>
      <c r="AI548" s="207" t="n">
        <f aca="false">MIN(IF(ARRL,0.89^(($B$32-AH548)/2),MAX(1-($B$32-AH548)/40,0)),1)</f>
        <v>0.282410976250145</v>
      </c>
      <c r="AJ548" s="207" t="n">
        <f aca="false">AI548*COS(RADIANS(AG548))</f>
        <v>0.0147802484955544</v>
      </c>
      <c r="AK548" s="207" t="n">
        <f aca="false">AI548*SIN(RADIANS(AG548))</f>
        <v>-0.282023941822268</v>
      </c>
    </row>
    <row r="549" customFormat="false" ht="12.75" hidden="true" customHeight="false" outlineLevel="0" collapsed="false">
      <c r="M549" s="207" t="n">
        <v>273.5</v>
      </c>
      <c r="N549" s="207" t="n">
        <v>-13.89</v>
      </c>
      <c r="O549" s="207" t="n">
        <f aca="false">MIN(IF(ARRL,0.89^(($B$32-N549)/2),MAX(1-($B$32-N549)/40,0)),1)</f>
        <v>0.288901981659371</v>
      </c>
      <c r="P549" s="207" t="n">
        <f aca="false">O549*COS(RADIANS(M549))</f>
        <v>0.0176370440490305</v>
      </c>
      <c r="Q549" s="207" t="n">
        <f aca="false">O549*SIN(RADIANS(M549))</f>
        <v>-0.288363121227254</v>
      </c>
      <c r="R549" s="207" t="n">
        <v>109.400001630187</v>
      </c>
      <c r="S549" s="207" t="n">
        <v>-7.16197109222412</v>
      </c>
      <c r="T549" s="207" t="n">
        <f aca="false">MIN(IF(ARRL,0.89^(($B$32-S549)/2),MAX(1-($B$32-S549)/40,0)),1)</f>
        <v>0.427566105438334</v>
      </c>
      <c r="U549" s="207" t="n">
        <f aca="false">T549*COS(RADIANS(R549))</f>
        <v>-0.142020853011965</v>
      </c>
      <c r="V549" s="207" t="n">
        <f aca="false">T549*SIN(RADIANS(R549))</f>
        <v>0.403290034379054</v>
      </c>
      <c r="W549" s="207" t="n">
        <v>273.5</v>
      </c>
      <c r="X549" s="207" t="n">
        <v>-14.18</v>
      </c>
      <c r="Y549" s="207" t="n">
        <f aca="false">MIN(IF(ARRL,0.89^(($B$32-X549)/2),MAX(1-($B$32-X549)/40,0)),1)</f>
        <v>0.284061300987803</v>
      </c>
      <c r="Z549" s="207" t="n">
        <f aca="false">Y549*COS(RADIANS(W549))</f>
        <v>0.0173415275636766</v>
      </c>
      <c r="AA549" s="207" t="n">
        <f aca="false">Y549*SIN(RADIANS(W549))</f>
        <v>-0.283531469400914</v>
      </c>
      <c r="AB549" s="207" t="n">
        <v>273.5</v>
      </c>
      <c r="AC549" s="207" t="n">
        <v>-14.18</v>
      </c>
      <c r="AD549" s="207" t="n">
        <f aca="false">MIN(IF(ARRL,0.89^(($B$32-AC549)/2),MAX(1-($B$32-AC549)/40,0)),1)</f>
        <v>0.284061300987803</v>
      </c>
      <c r="AE549" s="207" t="n">
        <f aca="false">AD549*COS(RADIANS(AB549))</f>
        <v>0.0173415275636766</v>
      </c>
      <c r="AF549" s="207" t="n">
        <f aca="false">AD549*SIN(RADIANS(AB549))</f>
        <v>-0.283531469400914</v>
      </c>
      <c r="AG549" s="207" t="n">
        <v>273.5</v>
      </c>
      <c r="AH549" s="207" t="n">
        <v>-14.18</v>
      </c>
      <c r="AI549" s="207" t="n">
        <f aca="false">MIN(IF(ARRL,0.89^(($B$32-AH549)/2),MAX(1-($B$32-AH549)/40,0)),1)</f>
        <v>0.284061300987803</v>
      </c>
      <c r="AJ549" s="207" t="n">
        <f aca="false">AI549*COS(RADIANS(AG549))</f>
        <v>0.0173415275636766</v>
      </c>
      <c r="AK549" s="207" t="n">
        <f aca="false">AI549*SIN(RADIANS(AG549))</f>
        <v>-0.283531469400914</v>
      </c>
    </row>
    <row r="550" customFormat="false" ht="12.75" hidden="true" customHeight="false" outlineLevel="0" collapsed="false">
      <c r="M550" s="207" t="n">
        <v>274</v>
      </c>
      <c r="N550" s="207" t="n">
        <v>-13.74</v>
      </c>
      <c r="O550" s="207" t="n">
        <f aca="false">MIN(IF(ARRL,0.89^(($B$32-N550)/2),MAX(1-($B$32-N550)/40,0)),1)</f>
        <v>0.291438062016087</v>
      </c>
      <c r="P550" s="207" t="n">
        <f aca="false">O550*COS(RADIANS(M550))</f>
        <v>0.0203296915210639</v>
      </c>
      <c r="Q550" s="207" t="n">
        <f aca="false">O550*SIN(RADIANS(M550))</f>
        <v>-0.290728133544641</v>
      </c>
      <c r="R550" s="207" t="n">
        <v>109.600001633167</v>
      </c>
      <c r="S550" s="207" t="n">
        <v>-7.1302695274353</v>
      </c>
      <c r="T550" s="207" t="n">
        <f aca="false">MIN(IF(ARRL,0.89^(($B$32-S550)/2),MAX(1-($B$32-S550)/40,0)),1)</f>
        <v>0.428356614965772</v>
      </c>
      <c r="U550" s="207" t="n">
        <f aca="false">T550*COS(RADIANS(R550))</f>
        <v>-0.143692910405638</v>
      </c>
      <c r="V550" s="207" t="n">
        <f aca="false">T550*SIN(RADIANS(R550))</f>
        <v>0.403536537483401</v>
      </c>
      <c r="W550" s="207" t="n">
        <v>274</v>
      </c>
      <c r="X550" s="207" t="n">
        <v>-14.08</v>
      </c>
      <c r="Y550" s="207" t="n">
        <f aca="false">MIN(IF(ARRL,0.89^(($B$32-X550)/2),MAX(1-($B$32-X550)/40,0)),1)</f>
        <v>0.285721269726469</v>
      </c>
      <c r="Z550" s="207" t="n">
        <f aca="false">Y550*COS(RADIANS(W550))</f>
        <v>0.0199309082498125</v>
      </c>
      <c r="AA550" s="207" t="n">
        <f aca="false">Y550*SIN(RADIANS(W550))</f>
        <v>-0.285025267073716</v>
      </c>
      <c r="AB550" s="207" t="n">
        <v>274</v>
      </c>
      <c r="AC550" s="207" t="n">
        <v>-14.08</v>
      </c>
      <c r="AD550" s="207" t="n">
        <f aca="false">MIN(IF(ARRL,0.89^(($B$32-AC550)/2),MAX(1-($B$32-AC550)/40,0)),1)</f>
        <v>0.285721269726469</v>
      </c>
      <c r="AE550" s="207" t="n">
        <f aca="false">AD550*COS(RADIANS(AB550))</f>
        <v>0.0199309082498125</v>
      </c>
      <c r="AF550" s="207" t="n">
        <f aca="false">AD550*SIN(RADIANS(AB550))</f>
        <v>-0.285025267073716</v>
      </c>
      <c r="AG550" s="207" t="n">
        <v>274</v>
      </c>
      <c r="AH550" s="207" t="n">
        <v>-14.08</v>
      </c>
      <c r="AI550" s="207" t="n">
        <f aca="false">MIN(IF(ARRL,0.89^(($B$32-AH550)/2),MAX(1-($B$32-AH550)/40,0)),1)</f>
        <v>0.285721269726469</v>
      </c>
      <c r="AJ550" s="207" t="n">
        <f aca="false">AI550*COS(RADIANS(AG550))</f>
        <v>0.0199309082498125</v>
      </c>
      <c r="AK550" s="207" t="n">
        <f aca="false">AI550*SIN(RADIANS(AG550))</f>
        <v>-0.285025267073716</v>
      </c>
    </row>
    <row r="551" customFormat="false" ht="12.75" hidden="true" customHeight="false" outlineLevel="0" collapsed="false">
      <c r="M551" s="207" t="n">
        <v>274.5</v>
      </c>
      <c r="N551" s="207" t="n">
        <v>-13.58</v>
      </c>
      <c r="O551" s="207" t="n">
        <f aca="false">MIN(IF(ARRL,0.89^(($B$32-N551)/2),MAX(1-($B$32-N551)/40,0)),1)</f>
        <v>0.294167757484374</v>
      </c>
      <c r="P551" s="207" t="n">
        <f aca="false">O551*COS(RADIANS(M551))</f>
        <v>0.0230801362445118</v>
      </c>
      <c r="Q551" s="207" t="n">
        <f aca="false">O551*SIN(RADIANS(M551))</f>
        <v>-0.293260936461576</v>
      </c>
      <c r="R551" s="207" t="n">
        <v>109.800001636148</v>
      </c>
      <c r="S551" s="207" t="n">
        <v>-7.09850692749023</v>
      </c>
      <c r="T551" s="207" t="n">
        <f aca="false">MIN(IF(ARRL,0.89^(($B$32-S551)/2),MAX(1-($B$32-S551)/40,0)),1)</f>
        <v>0.42915011223066</v>
      </c>
      <c r="U551" s="207" t="n">
        <f aca="false">T551*COS(RADIANS(R551))</f>
        <v>-0.145369428020428</v>
      </c>
      <c r="V551" s="207" t="n">
        <f aca="false">T551*SIN(RADIANS(R551))</f>
        <v>0.403779083441183</v>
      </c>
      <c r="W551" s="207" t="n">
        <v>274.5</v>
      </c>
      <c r="X551" s="207" t="n">
        <v>-13.96</v>
      </c>
      <c r="Y551" s="207" t="n">
        <f aca="false">MIN(IF(ARRL,0.89^(($B$32-X551)/2),MAX(1-($B$32-X551)/40,0)),1)</f>
        <v>0.28772604166751</v>
      </c>
      <c r="Z551" s="207" t="n">
        <f aca="false">Y551*COS(RADIANS(W551))</f>
        <v>0.0225747250465849</v>
      </c>
      <c r="AA551" s="207" t="n">
        <f aca="false">Y551*SIN(RADIANS(W551))</f>
        <v>-0.286839078304761</v>
      </c>
      <c r="AB551" s="207" t="n">
        <v>274.5</v>
      </c>
      <c r="AC551" s="207" t="n">
        <v>-13.96</v>
      </c>
      <c r="AD551" s="207" t="n">
        <f aca="false">MIN(IF(ARRL,0.89^(($B$32-AC551)/2),MAX(1-($B$32-AC551)/40,0)),1)</f>
        <v>0.28772604166751</v>
      </c>
      <c r="AE551" s="207" t="n">
        <f aca="false">AD551*COS(RADIANS(AB551))</f>
        <v>0.0225747250465849</v>
      </c>
      <c r="AF551" s="207" t="n">
        <f aca="false">AD551*SIN(RADIANS(AB551))</f>
        <v>-0.286839078304761</v>
      </c>
      <c r="AG551" s="207" t="n">
        <v>274.5</v>
      </c>
      <c r="AH551" s="207" t="n">
        <v>-13.96</v>
      </c>
      <c r="AI551" s="207" t="n">
        <f aca="false">MIN(IF(ARRL,0.89^(($B$32-AH551)/2),MAX(1-($B$32-AH551)/40,0)),1)</f>
        <v>0.28772604166751</v>
      </c>
      <c r="AJ551" s="207" t="n">
        <f aca="false">AI551*COS(RADIANS(AG551))</f>
        <v>0.0225747250465849</v>
      </c>
      <c r="AK551" s="207" t="n">
        <f aca="false">AI551*SIN(RADIANS(AG551))</f>
        <v>-0.286839078304761</v>
      </c>
    </row>
    <row r="552" customFormat="false" ht="12.75" hidden="true" customHeight="false" outlineLevel="0" collapsed="false">
      <c r="M552" s="207" t="n">
        <v>275</v>
      </c>
      <c r="N552" s="207" t="n">
        <v>-13.42</v>
      </c>
      <c r="O552" s="207" t="n">
        <f aca="false">MIN(IF(ARRL,0.89^(($B$32-N552)/2),MAX(1-($B$32-N552)/40,0)),1)</f>
        <v>0.296923020091347</v>
      </c>
      <c r="P552" s="207" t="n">
        <f aca="false">O552*COS(RADIANS(M552))</f>
        <v>0.0258785463549391</v>
      </c>
      <c r="Q552" s="207" t="n">
        <f aca="false">O552*SIN(RADIANS(M552))</f>
        <v>-0.295793138356389</v>
      </c>
      <c r="R552" s="207" t="n">
        <v>110.000001639128</v>
      </c>
      <c r="S552" s="207" t="n">
        <v>-7.0666880607605</v>
      </c>
      <c r="T552" s="207" t="n">
        <f aca="false">MIN(IF(ARRL,0.89^(($B$32-S552)/2),MAX(1-($B$32-S552)/40,0)),1)</f>
        <v>0.429946488961056</v>
      </c>
      <c r="U552" s="207" t="n">
        <f aca="false">T552*COS(RADIANS(R552))</f>
        <v>-0.147050371335033</v>
      </c>
      <c r="V552" s="207" t="n">
        <f aca="false">T552*SIN(RADIANS(R552))</f>
        <v>0.404017538802671</v>
      </c>
      <c r="W552" s="207" t="n">
        <v>275</v>
      </c>
      <c r="X552" s="207" t="n">
        <v>-13.84</v>
      </c>
      <c r="Y552" s="207" t="n">
        <f aca="false">MIN(IF(ARRL,0.89^(($B$32-X552)/2),MAX(1-($B$32-X552)/40,0)),1)</f>
        <v>0.289744880151582</v>
      </c>
      <c r="Z552" s="207" t="n">
        <f aca="false">Y552*COS(RADIANS(W552))</f>
        <v>0.0252529302369423</v>
      </c>
      <c r="AA552" s="207" t="n">
        <f aca="false">Y552*SIN(RADIANS(W552))</f>
        <v>-0.288642313406234</v>
      </c>
      <c r="AB552" s="207" t="n">
        <v>275</v>
      </c>
      <c r="AC552" s="207" t="n">
        <v>-13.84</v>
      </c>
      <c r="AD552" s="207" t="n">
        <f aca="false">MIN(IF(ARRL,0.89^(($B$32-AC552)/2),MAX(1-($B$32-AC552)/40,0)),1)</f>
        <v>0.289744880151582</v>
      </c>
      <c r="AE552" s="207" t="n">
        <f aca="false">AD552*COS(RADIANS(AB552))</f>
        <v>0.0252529302369423</v>
      </c>
      <c r="AF552" s="207" t="n">
        <f aca="false">AD552*SIN(RADIANS(AB552))</f>
        <v>-0.288642313406234</v>
      </c>
      <c r="AG552" s="207" t="n">
        <v>275</v>
      </c>
      <c r="AH552" s="207" t="n">
        <v>-13.84</v>
      </c>
      <c r="AI552" s="207" t="n">
        <f aca="false">MIN(IF(ARRL,0.89^(($B$32-AH552)/2),MAX(1-($B$32-AH552)/40,0)),1)</f>
        <v>0.289744880151582</v>
      </c>
      <c r="AJ552" s="207" t="n">
        <f aca="false">AI552*COS(RADIANS(AG552))</f>
        <v>0.0252529302369423</v>
      </c>
      <c r="AK552" s="207" t="n">
        <f aca="false">AI552*SIN(RADIANS(AG552))</f>
        <v>-0.288642313406234</v>
      </c>
    </row>
    <row r="553" customFormat="false" ht="12.75" hidden="true" customHeight="false" outlineLevel="0" collapsed="false">
      <c r="M553" s="207" t="n">
        <v>275.5</v>
      </c>
      <c r="N553" s="207" t="n">
        <v>-13.26</v>
      </c>
      <c r="O553" s="207" t="n">
        <f aca="false">MIN(IF(ARRL,0.89^(($B$32-N553)/2),MAX(1-($B$32-N553)/40,0)),1)</f>
        <v>0.299704089306421</v>
      </c>
      <c r="P553" s="207" t="n">
        <f aca="false">O553*COS(RADIANS(M553))</f>
        <v>0.0287253639729621</v>
      </c>
      <c r="Q553" s="207" t="n">
        <f aca="false">O553*SIN(RADIANS(M553))</f>
        <v>-0.298324311130709</v>
      </c>
      <c r="R553" s="207" t="n">
        <v>110.200001642108</v>
      </c>
      <c r="S553" s="207" t="n">
        <v>-7.03481483459473</v>
      </c>
      <c r="T553" s="207" t="n">
        <f aca="false">MIN(IF(ARRL,0.89^(($B$32-S553)/2),MAX(1-($B$32-S553)/40,0)),1)</f>
        <v>0.430745707856027</v>
      </c>
      <c r="U553" s="207" t="n">
        <f aca="false">T553*COS(RADIANS(R553))</f>
        <v>-0.14873572873497</v>
      </c>
      <c r="V553" s="207" t="n">
        <f aca="false">T553*SIN(RADIANS(R553))</f>
        <v>0.404251837143713</v>
      </c>
      <c r="W553" s="207" t="n">
        <v>275.5</v>
      </c>
      <c r="X553" s="207" t="n">
        <v>-13.7</v>
      </c>
      <c r="Y553" s="207" t="n">
        <f aca="false">MIN(IF(ARRL,0.89^(($B$32-X553)/2),MAX(1-($B$32-X553)/40,0)),1)</f>
        <v>0.292118101976149</v>
      </c>
      <c r="Z553" s="207" t="n">
        <f aca="false">Y553*COS(RADIANS(W553))</f>
        <v>0.0279982793086833</v>
      </c>
      <c r="AA553" s="207" t="n">
        <f aca="false">Y553*SIN(RADIANS(W553))</f>
        <v>-0.290773248181295</v>
      </c>
      <c r="AB553" s="207" t="n">
        <v>275.5</v>
      </c>
      <c r="AC553" s="207" t="n">
        <v>-13.7</v>
      </c>
      <c r="AD553" s="207" t="n">
        <f aca="false">MIN(IF(ARRL,0.89^(($B$32-AC553)/2),MAX(1-($B$32-AC553)/40,0)),1)</f>
        <v>0.292118101976149</v>
      </c>
      <c r="AE553" s="207" t="n">
        <f aca="false">AD553*COS(RADIANS(AB553))</f>
        <v>0.0279982793086833</v>
      </c>
      <c r="AF553" s="207" t="n">
        <f aca="false">AD553*SIN(RADIANS(AB553))</f>
        <v>-0.290773248181295</v>
      </c>
      <c r="AG553" s="207" t="n">
        <v>275.5</v>
      </c>
      <c r="AH553" s="207" t="n">
        <v>-13.7</v>
      </c>
      <c r="AI553" s="207" t="n">
        <f aca="false">MIN(IF(ARRL,0.89^(($B$32-AH553)/2),MAX(1-($B$32-AH553)/40,0)),1)</f>
        <v>0.292118101976149</v>
      </c>
      <c r="AJ553" s="207" t="n">
        <f aca="false">AI553*COS(RADIANS(AG553))</f>
        <v>0.0279982793086833</v>
      </c>
      <c r="AK553" s="207" t="n">
        <f aca="false">AI553*SIN(RADIANS(AG553))</f>
        <v>-0.290773248181295</v>
      </c>
    </row>
    <row r="554" customFormat="false" ht="12.75" hidden="true" customHeight="false" outlineLevel="0" collapsed="false">
      <c r="M554" s="207" t="n">
        <v>276</v>
      </c>
      <c r="N554" s="207" t="n">
        <v>-13.09</v>
      </c>
      <c r="O554" s="207" t="n">
        <f aca="false">MIN(IF(ARRL,0.89^(($B$32-N554)/2),MAX(1-($B$32-N554)/40,0)),1)</f>
        <v>0.302687522130666</v>
      </c>
      <c r="P554" s="207" t="n">
        <f aca="false">O554*COS(RADIANS(M554))</f>
        <v>0.0316394615386125</v>
      </c>
      <c r="Q554" s="207" t="n">
        <f aca="false">O554*SIN(RADIANS(M554))</f>
        <v>-0.301029368213716</v>
      </c>
      <c r="R554" s="207" t="n">
        <v>110.400001645088</v>
      </c>
      <c r="S554" s="207" t="n">
        <v>-7.0028920173645</v>
      </c>
      <c r="T554" s="207" t="n">
        <f aca="false">MIN(IF(ARRL,0.89^(($B$32-S554)/2),MAX(1-($B$32-S554)/40,0)),1)</f>
        <v>0.43154765936588</v>
      </c>
      <c r="U554" s="207" t="n">
        <f aca="false">T554*COS(RADIANS(R554))</f>
        <v>-0.150425462755668</v>
      </c>
      <c r="V554" s="207" t="n">
        <f aca="false">T554*SIN(RADIANS(R554))</f>
        <v>0.404481844411974</v>
      </c>
      <c r="W554" s="207" t="n">
        <v>276</v>
      </c>
      <c r="X554" s="207" t="n">
        <v>-13.56</v>
      </c>
      <c r="Y554" s="207" t="n">
        <f aca="false">MIN(IF(ARRL,0.89^(($B$32-X554)/2),MAX(1-($B$32-X554)/40,0)),1)</f>
        <v>0.294510762217801</v>
      </c>
      <c r="Z554" s="207" t="n">
        <f aca="false">Y554*COS(RADIANS(W554))</f>
        <v>0.0307847573904122</v>
      </c>
      <c r="AA554" s="207" t="n">
        <f aca="false">Y554*SIN(RADIANS(W554))</f>
        <v>-0.292897401447203</v>
      </c>
      <c r="AB554" s="207" t="n">
        <v>276</v>
      </c>
      <c r="AC554" s="207" t="n">
        <v>-13.56</v>
      </c>
      <c r="AD554" s="207" t="n">
        <f aca="false">MIN(IF(ARRL,0.89^(($B$32-AC554)/2),MAX(1-($B$32-AC554)/40,0)),1)</f>
        <v>0.294510762217801</v>
      </c>
      <c r="AE554" s="207" t="n">
        <f aca="false">AD554*COS(RADIANS(AB554))</f>
        <v>0.0307847573904122</v>
      </c>
      <c r="AF554" s="207" t="n">
        <f aca="false">AD554*SIN(RADIANS(AB554))</f>
        <v>-0.292897401447203</v>
      </c>
      <c r="AG554" s="207" t="n">
        <v>276</v>
      </c>
      <c r="AH554" s="207" t="n">
        <v>-13.56</v>
      </c>
      <c r="AI554" s="207" t="n">
        <f aca="false">MIN(IF(ARRL,0.89^(($B$32-AH554)/2),MAX(1-($B$32-AH554)/40,0)),1)</f>
        <v>0.294510762217801</v>
      </c>
      <c r="AJ554" s="207" t="n">
        <f aca="false">AI554*COS(RADIANS(AG554))</f>
        <v>0.0307847573904122</v>
      </c>
      <c r="AK554" s="207" t="n">
        <f aca="false">AI554*SIN(RADIANS(AG554))</f>
        <v>-0.292897401447203</v>
      </c>
    </row>
    <row r="555" customFormat="false" ht="12.75" hidden="true" customHeight="false" outlineLevel="0" collapsed="false">
      <c r="M555" s="207" t="n">
        <v>276.5</v>
      </c>
      <c r="N555" s="207" t="n">
        <v>-12.92</v>
      </c>
      <c r="O555" s="207" t="n">
        <f aca="false">MIN(IF(ARRL,0.89^(($B$32-N555)/2),MAX(1-($B$32-N555)/40,0)),1)</f>
        <v>0.305700653820341</v>
      </c>
      <c r="P555" s="207" t="n">
        <f aca="false">O555*COS(RADIANS(M555))</f>
        <v>0.0346062964634129</v>
      </c>
      <c r="Q555" s="207" t="n">
        <f aca="false">O555*SIN(RADIANS(M555))</f>
        <v>-0.303735565897822</v>
      </c>
      <c r="R555" s="207" t="n">
        <v>110.600001648068</v>
      </c>
      <c r="S555" s="207" t="n">
        <v>-6.97092342376709</v>
      </c>
      <c r="T555" s="207" t="n">
        <f aca="false">MIN(IF(ARRL,0.89^(($B$32-S555)/2),MAX(1-($B$32-S555)/40,0)),1)</f>
        <v>0.432352257117743</v>
      </c>
      <c r="U555" s="207" t="n">
        <f aca="false">T555*COS(RADIANS(R555))</f>
        <v>-0.152119542476894</v>
      </c>
      <c r="V555" s="207" t="n">
        <f aca="false">T555*SIN(RADIANS(R555))</f>
        <v>0.404707448697732</v>
      </c>
      <c r="W555" s="207" t="n">
        <v>276.5</v>
      </c>
      <c r="X555" s="207" t="n">
        <v>-13.41</v>
      </c>
      <c r="Y555" s="207" t="n">
        <f aca="false">MIN(IF(ARRL,0.89^(($B$32-X555)/2),MAX(1-($B$32-X555)/40,0)),1)</f>
        <v>0.297096078367632</v>
      </c>
      <c r="Z555" s="207" t="n">
        <f aca="false">Y555*COS(RADIANS(W555))</f>
        <v>0.0336322308690577</v>
      </c>
      <c r="AA555" s="207" t="n">
        <f aca="false">Y555*SIN(RADIANS(W555))</f>
        <v>-0.295186301897965</v>
      </c>
      <c r="AB555" s="207" t="n">
        <v>276.5</v>
      </c>
      <c r="AC555" s="207" t="n">
        <v>-13.41</v>
      </c>
      <c r="AD555" s="207" t="n">
        <f aca="false">MIN(IF(ARRL,0.89^(($B$32-AC555)/2),MAX(1-($B$32-AC555)/40,0)),1)</f>
        <v>0.297096078367632</v>
      </c>
      <c r="AE555" s="207" t="n">
        <f aca="false">AD555*COS(RADIANS(AB555))</f>
        <v>0.0336322308690577</v>
      </c>
      <c r="AF555" s="207" t="n">
        <f aca="false">AD555*SIN(RADIANS(AB555))</f>
        <v>-0.295186301897965</v>
      </c>
      <c r="AG555" s="207" t="n">
        <v>276.5</v>
      </c>
      <c r="AH555" s="207" t="n">
        <v>-13.41</v>
      </c>
      <c r="AI555" s="207" t="n">
        <f aca="false">MIN(IF(ARRL,0.89^(($B$32-AH555)/2),MAX(1-($B$32-AH555)/40,0)),1)</f>
        <v>0.297096078367632</v>
      </c>
      <c r="AJ555" s="207" t="n">
        <f aca="false">AI555*COS(RADIANS(AG555))</f>
        <v>0.0336322308690577</v>
      </c>
      <c r="AK555" s="207" t="n">
        <f aca="false">AI555*SIN(RADIANS(AG555))</f>
        <v>-0.295186301897965</v>
      </c>
    </row>
    <row r="556" customFormat="false" ht="12.75" hidden="true" customHeight="false" outlineLevel="0" collapsed="false">
      <c r="M556" s="207" t="n">
        <v>277</v>
      </c>
      <c r="N556" s="207" t="n">
        <v>-12.75</v>
      </c>
      <c r="O556" s="207" t="n">
        <f aca="false">MIN(IF(ARRL,0.89^(($B$32-N556)/2),MAX(1-($B$32-N556)/40,0)),1)</f>
        <v>0.308743780015621</v>
      </c>
      <c r="P556" s="207" t="n">
        <f aca="false">O556*COS(RADIANS(M556))</f>
        <v>0.0376264017509271</v>
      </c>
      <c r="Q556" s="207" t="n">
        <f aca="false">O556*SIN(RADIANS(M556))</f>
        <v>-0.306442450697699</v>
      </c>
      <c r="R556" s="207" t="n">
        <v>110.800001651049</v>
      </c>
      <c r="S556" s="207" t="n">
        <v>-6.93891334533691</v>
      </c>
      <c r="T556" s="207" t="n">
        <f aca="false">MIN(IF(ARRL,0.89^(($B$32-S556)/2),MAX(1-($B$32-S556)/40,0)),1)</f>
        <v>0.433159402028078</v>
      </c>
      <c r="U556" s="207" t="n">
        <f aca="false">T556*COS(RADIANS(R556))</f>
        <v>-0.153817931161231</v>
      </c>
      <c r="V556" s="207" t="n">
        <f aca="false">T556*SIN(RADIANS(R556))</f>
        <v>0.404928526555738</v>
      </c>
      <c r="W556" s="207" t="n">
        <v>277</v>
      </c>
      <c r="X556" s="207" t="n">
        <v>-13.25</v>
      </c>
      <c r="Y556" s="207" t="n">
        <f aca="false">MIN(IF(ARRL,0.89^(($B$32-X556)/2),MAX(1-($B$32-X556)/40,0)),1)</f>
        <v>0.299878768497933</v>
      </c>
      <c r="Z556" s="207" t="n">
        <f aca="false">Y556*COS(RADIANS(W556))</f>
        <v>0.0365460286179873</v>
      </c>
      <c r="AA556" s="207" t="n">
        <f aca="false">Y556*SIN(RADIANS(W556))</f>
        <v>-0.297643517631562</v>
      </c>
      <c r="AB556" s="207" t="n">
        <v>277</v>
      </c>
      <c r="AC556" s="207" t="n">
        <v>-13.25</v>
      </c>
      <c r="AD556" s="207" t="n">
        <f aca="false">MIN(IF(ARRL,0.89^(($B$32-AC556)/2),MAX(1-($B$32-AC556)/40,0)),1)</f>
        <v>0.299878768497933</v>
      </c>
      <c r="AE556" s="207" t="n">
        <f aca="false">AD556*COS(RADIANS(AB556))</f>
        <v>0.0365460286179873</v>
      </c>
      <c r="AF556" s="207" t="n">
        <f aca="false">AD556*SIN(RADIANS(AB556))</f>
        <v>-0.297643517631562</v>
      </c>
      <c r="AG556" s="207" t="n">
        <v>277</v>
      </c>
      <c r="AH556" s="207" t="n">
        <v>-13.25</v>
      </c>
      <c r="AI556" s="207" t="n">
        <f aca="false">MIN(IF(ARRL,0.89^(($B$32-AH556)/2),MAX(1-($B$32-AH556)/40,0)),1)</f>
        <v>0.299878768497933</v>
      </c>
      <c r="AJ556" s="207" t="n">
        <f aca="false">AI556*COS(RADIANS(AG556))</f>
        <v>0.0365460286179873</v>
      </c>
      <c r="AK556" s="207" t="n">
        <f aca="false">AI556*SIN(RADIANS(AG556))</f>
        <v>-0.297643517631562</v>
      </c>
    </row>
    <row r="557" customFormat="false" ht="12.75" hidden="true" customHeight="false" outlineLevel="0" collapsed="false">
      <c r="M557" s="207" t="n">
        <v>277.5</v>
      </c>
      <c r="N557" s="207" t="n">
        <v>-12.58</v>
      </c>
      <c r="O557" s="207" t="n">
        <f aca="false">MIN(IF(ARRL,0.89^(($B$32-N557)/2),MAX(1-($B$32-N557)/40,0)),1)</f>
        <v>0.311817199299662</v>
      </c>
      <c r="P557" s="207" t="n">
        <f aca="false">O557*COS(RADIANS(M557))</f>
        <v>0.0407003116933057</v>
      </c>
      <c r="Q557" s="207" t="n">
        <f aca="false">O557*SIN(RADIANS(M557))</f>
        <v>-0.309149559933623</v>
      </c>
      <c r="R557" s="207" t="n">
        <v>111.000001654029</v>
      </c>
      <c r="S557" s="207" t="n">
        <v>-6.90686559677124</v>
      </c>
      <c r="T557" s="207" t="n">
        <f aca="false">MIN(IF(ARRL,0.89^(($B$32-S557)/2),MAX(1-($B$32-S557)/40,0)),1)</f>
        <v>0.433969006299223</v>
      </c>
      <c r="U557" s="207" t="n">
        <f aca="false">T557*COS(RADIANS(R557))</f>
        <v>-0.155520594649491</v>
      </c>
      <c r="V557" s="207" t="n">
        <f aca="false">T557*SIN(RADIANS(R557))</f>
        <v>0.405144965497789</v>
      </c>
      <c r="W557" s="207" t="n">
        <v>277.5</v>
      </c>
      <c r="X557" s="207" t="n">
        <v>-13.09</v>
      </c>
      <c r="Y557" s="207" t="n">
        <f aca="false">MIN(IF(ARRL,0.89^(($B$32-X557)/2),MAX(1-($B$32-X557)/40,0)),1)</f>
        <v>0.302687522130666</v>
      </c>
      <c r="Z557" s="207" t="n">
        <f aca="false">Y557*COS(RADIANS(W557))</f>
        <v>0.0395086496962384</v>
      </c>
      <c r="AA557" s="207" t="n">
        <f aca="false">Y557*SIN(RADIANS(W557))</f>
        <v>-0.300097988418421</v>
      </c>
      <c r="AB557" s="207" t="n">
        <v>277.5</v>
      </c>
      <c r="AC557" s="207" t="n">
        <v>-13.09</v>
      </c>
      <c r="AD557" s="207" t="n">
        <f aca="false">MIN(IF(ARRL,0.89^(($B$32-AC557)/2),MAX(1-($B$32-AC557)/40,0)),1)</f>
        <v>0.302687522130666</v>
      </c>
      <c r="AE557" s="207" t="n">
        <f aca="false">AD557*COS(RADIANS(AB557))</f>
        <v>0.0395086496962384</v>
      </c>
      <c r="AF557" s="207" t="n">
        <f aca="false">AD557*SIN(RADIANS(AB557))</f>
        <v>-0.300097988418421</v>
      </c>
      <c r="AG557" s="207" t="n">
        <v>277.5</v>
      </c>
      <c r="AH557" s="207" t="n">
        <v>-13.09</v>
      </c>
      <c r="AI557" s="207" t="n">
        <f aca="false">MIN(IF(ARRL,0.89^(($B$32-AH557)/2),MAX(1-($B$32-AH557)/40,0)),1)</f>
        <v>0.302687522130666</v>
      </c>
      <c r="AJ557" s="207" t="n">
        <f aca="false">AI557*COS(RADIANS(AG557))</f>
        <v>0.0395086496962384</v>
      </c>
      <c r="AK557" s="207" t="n">
        <f aca="false">AI557*SIN(RADIANS(AG557))</f>
        <v>-0.300097988418421</v>
      </c>
    </row>
    <row r="558" customFormat="false" ht="12.75" hidden="true" customHeight="false" outlineLevel="0" collapsed="false">
      <c r="M558" s="207" t="n">
        <v>278</v>
      </c>
      <c r="N558" s="207" t="n">
        <v>-12.4</v>
      </c>
      <c r="O558" s="207" t="n">
        <f aca="false">MIN(IF(ARRL,0.89^(($B$32-N558)/2),MAX(1-($B$32-N558)/40,0)),1)</f>
        <v>0.315104761550653</v>
      </c>
      <c r="P558" s="207" t="n">
        <f aca="false">O558*COS(RADIANS(M558))</f>
        <v>0.0438541067922864</v>
      </c>
      <c r="Q558" s="207" t="n">
        <f aca="false">O558*SIN(RADIANS(M558))</f>
        <v>-0.312038183672039</v>
      </c>
      <c r="R558" s="207" t="n">
        <v>111.200001657009</v>
      </c>
      <c r="S558" s="207" t="n">
        <v>-6.87478256225586</v>
      </c>
      <c r="T558" s="207" t="n">
        <f aca="false">MIN(IF(ARRL,0.89^(($B$32-S558)/2),MAX(1-($B$32-S558)/40,0)),1)</f>
        <v>0.434781017685847</v>
      </c>
      <c r="U558" s="207" t="n">
        <f aca="false">T558*COS(RADIANS(R558))</f>
        <v>-0.157227510323522</v>
      </c>
      <c r="V558" s="207" t="n">
        <f aca="false">T558*SIN(RADIANS(R558))</f>
        <v>0.405356686558156</v>
      </c>
      <c r="W558" s="207" t="n">
        <v>278</v>
      </c>
      <c r="X558" s="207" t="n">
        <v>-12.93</v>
      </c>
      <c r="Y558" s="207" t="n">
        <f aca="false">MIN(IF(ARRL,0.89^(($B$32-X558)/2),MAX(1-($B$32-X558)/40,0)),1)</f>
        <v>0.305522583384339</v>
      </c>
      <c r="Z558" s="207" t="n">
        <f aca="false">Y558*COS(RADIANS(W558))</f>
        <v>0.0425205253429287</v>
      </c>
      <c r="AA558" s="207" t="n">
        <f aca="false">Y558*SIN(RADIANS(W558))</f>
        <v>-0.302549258604945</v>
      </c>
      <c r="AB558" s="207" t="n">
        <v>278</v>
      </c>
      <c r="AC558" s="207" t="n">
        <v>-12.93</v>
      </c>
      <c r="AD558" s="207" t="n">
        <f aca="false">MIN(IF(ARRL,0.89^(($B$32-AC558)/2),MAX(1-($B$32-AC558)/40,0)),1)</f>
        <v>0.305522583384339</v>
      </c>
      <c r="AE558" s="207" t="n">
        <f aca="false">AD558*COS(RADIANS(AB558))</f>
        <v>0.0425205253429287</v>
      </c>
      <c r="AF558" s="207" t="n">
        <f aca="false">AD558*SIN(RADIANS(AB558))</f>
        <v>-0.302549258604945</v>
      </c>
      <c r="AG558" s="207" t="n">
        <v>278</v>
      </c>
      <c r="AH558" s="207" t="n">
        <v>-12.93</v>
      </c>
      <c r="AI558" s="207" t="n">
        <f aca="false">MIN(IF(ARRL,0.89^(($B$32-AH558)/2),MAX(1-($B$32-AH558)/40,0)),1)</f>
        <v>0.305522583384339</v>
      </c>
      <c r="AJ558" s="207" t="n">
        <f aca="false">AI558*COS(RADIANS(AG558))</f>
        <v>0.0425205253429287</v>
      </c>
      <c r="AK558" s="207" t="n">
        <f aca="false">AI558*SIN(RADIANS(AG558))</f>
        <v>-0.302549258604945</v>
      </c>
    </row>
    <row r="559" customFormat="false" ht="12.75" hidden="true" customHeight="false" outlineLevel="0" collapsed="false">
      <c r="M559" s="207" t="n">
        <v>278.5</v>
      </c>
      <c r="N559" s="207" t="n">
        <v>-12.22</v>
      </c>
      <c r="O559" s="207" t="n">
        <f aca="false">MIN(IF(ARRL,0.89^(($B$32-N559)/2),MAX(1-($B$32-N559)/40,0)),1)</f>
        <v>0.318426985345583</v>
      </c>
      <c r="P559" s="207" t="n">
        <f aca="false">O559*COS(RADIANS(M559))</f>
        <v>0.0470665051917079</v>
      </c>
      <c r="Q559" s="207" t="n">
        <f aca="false">O559*SIN(RADIANS(M559))</f>
        <v>-0.314929339829294</v>
      </c>
      <c r="R559" s="207" t="n">
        <v>111.400001659989</v>
      </c>
      <c r="S559" s="207" t="n">
        <v>-6.84266805648804</v>
      </c>
      <c r="T559" s="207" t="n">
        <f aca="false">MIN(IF(ARRL,0.89^(($B$32-S559)/2),MAX(1-($B$32-S559)/40,0)),1)</f>
        <v>0.435595347214035</v>
      </c>
      <c r="U559" s="207" t="n">
        <f aca="false">T559*COS(RADIANS(R559))</f>
        <v>-0.158938641313987</v>
      </c>
      <c r="V559" s="207" t="n">
        <f aca="false">T559*SIN(RADIANS(R559))</f>
        <v>0.40556357678147</v>
      </c>
      <c r="W559" s="207" t="n">
        <v>278.5</v>
      </c>
      <c r="X559" s="207" t="n">
        <v>-12.75</v>
      </c>
      <c r="Y559" s="207" t="n">
        <f aca="false">MIN(IF(ARRL,0.89^(($B$32-X559)/2),MAX(1-($B$32-X559)/40,0)),1)</f>
        <v>0.308743780015621</v>
      </c>
      <c r="Z559" s="207" t="n">
        <f aca="false">Y559*COS(RADIANS(W559))</f>
        <v>0.0456352363140391</v>
      </c>
      <c r="AA559" s="207" t="n">
        <f aca="false">Y559*SIN(RADIANS(W559))</f>
        <v>-0.305352496149771</v>
      </c>
      <c r="AB559" s="207" t="n">
        <v>278.5</v>
      </c>
      <c r="AC559" s="207" t="n">
        <v>-12.75</v>
      </c>
      <c r="AD559" s="207" t="n">
        <f aca="false">MIN(IF(ARRL,0.89^(($B$32-AC559)/2),MAX(1-($B$32-AC559)/40,0)),1)</f>
        <v>0.308743780015621</v>
      </c>
      <c r="AE559" s="207" t="n">
        <f aca="false">AD559*COS(RADIANS(AB559))</f>
        <v>0.0456352363140391</v>
      </c>
      <c r="AF559" s="207" t="n">
        <f aca="false">AD559*SIN(RADIANS(AB559))</f>
        <v>-0.305352496149771</v>
      </c>
      <c r="AG559" s="207" t="n">
        <v>278.5</v>
      </c>
      <c r="AH559" s="207" t="n">
        <v>-12.75</v>
      </c>
      <c r="AI559" s="207" t="n">
        <f aca="false">MIN(IF(ARRL,0.89^(($B$32-AH559)/2),MAX(1-($B$32-AH559)/40,0)),1)</f>
        <v>0.308743780015621</v>
      </c>
      <c r="AJ559" s="207" t="n">
        <f aca="false">AI559*COS(RADIANS(AG559))</f>
        <v>0.0456352363140391</v>
      </c>
      <c r="AK559" s="207" t="n">
        <f aca="false">AI559*SIN(RADIANS(AG559))</f>
        <v>-0.305352496149771</v>
      </c>
    </row>
    <row r="560" customFormat="false" ht="12.75" hidden="true" customHeight="false" outlineLevel="0" collapsed="false">
      <c r="M560" s="207" t="n">
        <v>279</v>
      </c>
      <c r="N560" s="207" t="n">
        <v>-12.04</v>
      </c>
      <c r="O560" s="207" t="n">
        <f aca="false">MIN(IF(ARRL,0.89^(($B$32-N560)/2),MAX(1-($B$32-N560)/40,0)),1)</f>
        <v>0.32178423612928</v>
      </c>
      <c r="P560" s="207" t="n">
        <f aca="false">O560*COS(RADIANS(M560))</f>
        <v>0.0503381448372632</v>
      </c>
      <c r="Q560" s="207" t="n">
        <f aca="false">O560*SIN(RADIANS(M560))</f>
        <v>-0.317822538212203</v>
      </c>
      <c r="R560" s="207" t="n">
        <v>111.60000166297</v>
      </c>
      <c r="S560" s="207" t="n">
        <v>-6.81052541732788</v>
      </c>
      <c r="T560" s="207" t="n">
        <f aca="false">MIN(IF(ARRL,0.89^(($B$32-S560)/2),MAX(1-($B$32-S560)/40,0)),1)</f>
        <v>0.43641191733855</v>
      </c>
      <c r="U560" s="207" t="n">
        <f aca="false">T560*COS(RADIANS(R560))</f>
        <v>-0.160653953633575</v>
      </c>
      <c r="V560" s="207" t="n">
        <f aca="false">T560*SIN(RADIANS(R560))</f>
        <v>0.405765534239923</v>
      </c>
      <c r="W560" s="207" t="n">
        <v>279</v>
      </c>
      <c r="X560" s="207" t="n">
        <v>-12.58</v>
      </c>
      <c r="Y560" s="207" t="n">
        <f aca="false">MIN(IF(ARRL,0.89^(($B$32-X560)/2),MAX(1-($B$32-X560)/40,0)),1)</f>
        <v>0.311817199299662</v>
      </c>
      <c r="Z560" s="207" t="n">
        <f aca="false">Y560*COS(RADIANS(W560))</f>
        <v>0.0487789567627856</v>
      </c>
      <c r="AA560" s="207" t="n">
        <f aca="false">Y560*SIN(RADIANS(W560))</f>
        <v>-0.307978212145306</v>
      </c>
      <c r="AB560" s="207" t="n">
        <v>279</v>
      </c>
      <c r="AC560" s="207" t="n">
        <v>-12.58</v>
      </c>
      <c r="AD560" s="207" t="n">
        <f aca="false">MIN(IF(ARRL,0.89^(($B$32-AC560)/2),MAX(1-($B$32-AC560)/40,0)),1)</f>
        <v>0.311817199299662</v>
      </c>
      <c r="AE560" s="207" t="n">
        <f aca="false">AD560*COS(RADIANS(AB560))</f>
        <v>0.0487789567627856</v>
      </c>
      <c r="AF560" s="207" t="n">
        <f aca="false">AD560*SIN(RADIANS(AB560))</f>
        <v>-0.307978212145306</v>
      </c>
      <c r="AG560" s="207" t="n">
        <v>279</v>
      </c>
      <c r="AH560" s="207" t="n">
        <v>-12.58</v>
      </c>
      <c r="AI560" s="207" t="n">
        <f aca="false">MIN(IF(ARRL,0.89^(($B$32-AH560)/2),MAX(1-($B$32-AH560)/40,0)),1)</f>
        <v>0.311817199299662</v>
      </c>
      <c r="AJ560" s="207" t="n">
        <f aca="false">AI560*COS(RADIANS(AG560))</f>
        <v>0.0487789567627856</v>
      </c>
      <c r="AK560" s="207" t="n">
        <f aca="false">AI560*SIN(RADIANS(AG560))</f>
        <v>-0.307978212145306</v>
      </c>
    </row>
    <row r="561" customFormat="false" ht="12.75" hidden="true" customHeight="false" outlineLevel="0" collapsed="false">
      <c r="M561" s="207" t="n">
        <v>279.5</v>
      </c>
      <c r="N561" s="207" t="n">
        <v>-11.86</v>
      </c>
      <c r="O561" s="207" t="n">
        <f aca="false">MIN(IF(ARRL,0.89^(($B$32-N561)/2),MAX(1-($B$32-N561)/40,0)),1)</f>
        <v>0.325176883199547</v>
      </c>
      <c r="P561" s="207" t="n">
        <f aca="false">O561*COS(RADIANS(M561))</f>
        <v>0.0536696660533225</v>
      </c>
      <c r="Q561" s="207" t="n">
        <f aca="false">O561*SIN(RADIANS(M561))</f>
        <v>-0.320717277852467</v>
      </c>
      <c r="R561" s="207" t="n">
        <v>111.80000166595</v>
      </c>
      <c r="S561" s="207" t="n">
        <v>-6.77835988998413</v>
      </c>
      <c r="T561" s="207" t="n">
        <f aca="false">MIN(IF(ARRL,0.89^(($B$32-S561)/2),MAX(1-($B$32-S561)/40,0)),1)</f>
        <v>0.437230601311905</v>
      </c>
      <c r="U561" s="207" t="n">
        <f aca="false">T561*COS(RADIANS(R561))</f>
        <v>-0.162373393849419</v>
      </c>
      <c r="V561" s="207" t="n">
        <f aca="false">T561*SIN(RADIANS(R561))</f>
        <v>0.405962411675505</v>
      </c>
      <c r="W561" s="207" t="n">
        <v>279.5</v>
      </c>
      <c r="X561" s="207" t="n">
        <v>-12.4</v>
      </c>
      <c r="Y561" s="207" t="n">
        <f aca="false">MIN(IF(ARRL,0.89^(($B$32-X561)/2),MAX(1-($B$32-X561)/40,0)),1)</f>
        <v>0.315104761550653</v>
      </c>
      <c r="Z561" s="207" t="n">
        <f aca="false">Y561*COS(RADIANS(W561))</f>
        <v>0.0520072864892351</v>
      </c>
      <c r="AA561" s="207" t="n">
        <f aca="false">Y561*SIN(RADIANS(W561))</f>
        <v>-0.310783289293232</v>
      </c>
      <c r="AB561" s="207" t="n">
        <v>279.5</v>
      </c>
      <c r="AC561" s="207" t="n">
        <v>-12.4</v>
      </c>
      <c r="AD561" s="207" t="n">
        <f aca="false">MIN(IF(ARRL,0.89^(($B$32-AC561)/2),MAX(1-($B$32-AC561)/40,0)),1)</f>
        <v>0.315104761550653</v>
      </c>
      <c r="AE561" s="207" t="n">
        <f aca="false">AD561*COS(RADIANS(AB561))</f>
        <v>0.0520072864892351</v>
      </c>
      <c r="AF561" s="207" t="n">
        <f aca="false">AD561*SIN(RADIANS(AB561))</f>
        <v>-0.310783289293232</v>
      </c>
      <c r="AG561" s="207" t="n">
        <v>279.5</v>
      </c>
      <c r="AH561" s="207" t="n">
        <v>-12.4</v>
      </c>
      <c r="AI561" s="207" t="n">
        <f aca="false">MIN(IF(ARRL,0.89^(($B$32-AH561)/2),MAX(1-($B$32-AH561)/40,0)),1)</f>
        <v>0.315104761550653</v>
      </c>
      <c r="AJ561" s="207" t="n">
        <f aca="false">AI561*COS(RADIANS(AG561))</f>
        <v>0.0520072864892351</v>
      </c>
      <c r="AK561" s="207" t="n">
        <f aca="false">AI561*SIN(RADIANS(AG561))</f>
        <v>-0.310783289293232</v>
      </c>
    </row>
    <row r="562" customFormat="false" ht="12.75" hidden="true" customHeight="false" outlineLevel="0" collapsed="false">
      <c r="M562" s="207" t="n">
        <v>280</v>
      </c>
      <c r="N562" s="207" t="n">
        <v>-11.68</v>
      </c>
      <c r="O562" s="207" t="n">
        <f aca="false">MIN(IF(ARRL,0.89^(($B$32-N562)/2),MAX(1-($B$32-N562)/40,0)),1)</f>
        <v>0.328605299747778</v>
      </c>
      <c r="P562" s="207" t="n">
        <f aca="false">O562*COS(RADIANS(M562))</f>
        <v>0.0570617114728969</v>
      </c>
      <c r="Q562" s="207" t="n">
        <f aca="false">O562*SIN(RADIANS(M562))</f>
        <v>-0.323613046872512</v>
      </c>
      <c r="R562" s="207" t="n">
        <v>112.00000166893</v>
      </c>
      <c r="S562" s="207" t="n">
        <v>-6.74617195129395</v>
      </c>
      <c r="T562" s="207" t="n">
        <f aca="false">MIN(IF(ARRL,0.89^(($B$32-S562)/2),MAX(1-($B$32-S562)/40,0)),1)</f>
        <v>0.438051393114501</v>
      </c>
      <c r="U562" s="207" t="n">
        <f aca="false">T562*COS(RADIANS(R562))</f>
        <v>-0.164096951946308</v>
      </c>
      <c r="V562" s="207" t="n">
        <f aca="false">T562*SIN(RADIANS(R562))</f>
        <v>0.406154174386385</v>
      </c>
      <c r="W562" s="207" t="n">
        <v>280</v>
      </c>
      <c r="X562" s="207" t="n">
        <v>-12.22</v>
      </c>
      <c r="Y562" s="207" t="n">
        <f aca="false">MIN(IF(ARRL,0.89^(($B$32-X562)/2),MAX(1-($B$32-X562)/40,0)),1)</f>
        <v>0.318426985345583</v>
      </c>
      <c r="Z562" s="207" t="n">
        <f aca="false">Y562*COS(RADIANS(W562))</f>
        <v>0.0552942657252347</v>
      </c>
      <c r="AA562" s="207" t="n">
        <f aca="false">Y562*SIN(RADIANS(W562))</f>
        <v>-0.313589363936635</v>
      </c>
      <c r="AB562" s="207" t="n">
        <v>280</v>
      </c>
      <c r="AC562" s="207" t="n">
        <v>-12.22</v>
      </c>
      <c r="AD562" s="207" t="n">
        <f aca="false">MIN(IF(ARRL,0.89^(($B$32-AC562)/2),MAX(1-($B$32-AC562)/40,0)),1)</f>
        <v>0.318426985345583</v>
      </c>
      <c r="AE562" s="207" t="n">
        <f aca="false">AD562*COS(RADIANS(AB562))</f>
        <v>0.0552942657252347</v>
      </c>
      <c r="AF562" s="207" t="n">
        <f aca="false">AD562*SIN(RADIANS(AB562))</f>
        <v>-0.313589363936635</v>
      </c>
      <c r="AG562" s="207" t="n">
        <v>280</v>
      </c>
      <c r="AH562" s="207" t="n">
        <v>-12.22</v>
      </c>
      <c r="AI562" s="207" t="n">
        <f aca="false">MIN(IF(ARRL,0.89^(($B$32-AH562)/2),MAX(1-($B$32-AH562)/40,0)),1)</f>
        <v>0.318426985345583</v>
      </c>
      <c r="AJ562" s="207" t="n">
        <f aca="false">AI562*COS(RADIANS(AG562))</f>
        <v>0.0552942657252347</v>
      </c>
      <c r="AK562" s="207" t="n">
        <f aca="false">AI562*SIN(RADIANS(AG562))</f>
        <v>-0.313589363936635</v>
      </c>
    </row>
    <row r="563" customFormat="false" ht="12.75" hidden="true" customHeight="false" outlineLevel="0" collapsed="false">
      <c r="M563" s="207" t="n">
        <v>280.5</v>
      </c>
      <c r="N563" s="207" t="n">
        <v>-11.49</v>
      </c>
      <c r="O563" s="207" t="n">
        <f aca="false">MIN(IF(ARRL,0.89^(($B$32-N563)/2),MAX(1-($B$32-N563)/40,0)),1)</f>
        <v>0.332263406122299</v>
      </c>
      <c r="P563" s="207" t="n">
        <f aca="false">O563*COS(RADIANS(M563))</f>
        <v>0.0605501964165079</v>
      </c>
      <c r="Q563" s="207" t="n">
        <f aca="false">O563*SIN(RADIANS(M563))</f>
        <v>-0.326699624673666</v>
      </c>
      <c r="R563" s="207" t="n">
        <v>112.20000167191</v>
      </c>
      <c r="S563" s="207" t="n">
        <v>-6.71396636962891</v>
      </c>
      <c r="T563" s="207" t="n">
        <f aca="false">MIN(IF(ARRL,0.89^(($B$32-S563)/2),MAX(1-($B$32-S563)/40,0)),1)</f>
        <v>0.438874176912861</v>
      </c>
      <c r="U563" s="207" t="n">
        <f aca="false">T563*COS(RADIANS(R563))</f>
        <v>-0.165824576176222</v>
      </c>
      <c r="V563" s="207" t="n">
        <f aca="false">T563*SIN(RADIANS(R563))</f>
        <v>0.406340685997499</v>
      </c>
      <c r="W563" s="207" t="n">
        <v>280.5</v>
      </c>
      <c r="X563" s="207" t="n">
        <v>-12.03</v>
      </c>
      <c r="Y563" s="207" t="n">
        <f aca="false">MIN(IF(ARRL,0.89^(($B$32-X563)/2),MAX(1-($B$32-X563)/40,0)),1)</f>
        <v>0.321971784488525</v>
      </c>
      <c r="Z563" s="207" t="n">
        <f aca="false">Y563*COS(RADIANS(W563))</f>
        <v>0.0586746973399108</v>
      </c>
      <c r="AA563" s="207" t="n">
        <f aca="false">Y563*SIN(RADIANS(W563))</f>
        <v>-0.316580337195466</v>
      </c>
      <c r="AB563" s="207" t="n">
        <v>280.5</v>
      </c>
      <c r="AC563" s="207" t="n">
        <v>-12.03</v>
      </c>
      <c r="AD563" s="207" t="n">
        <f aca="false">MIN(IF(ARRL,0.89^(($B$32-AC563)/2),MAX(1-($B$32-AC563)/40,0)),1)</f>
        <v>0.321971784488525</v>
      </c>
      <c r="AE563" s="207" t="n">
        <f aca="false">AD563*COS(RADIANS(AB563))</f>
        <v>0.0586746973399108</v>
      </c>
      <c r="AF563" s="207" t="n">
        <f aca="false">AD563*SIN(RADIANS(AB563))</f>
        <v>-0.316580337195466</v>
      </c>
      <c r="AG563" s="207" t="n">
        <v>280.5</v>
      </c>
      <c r="AH563" s="207" t="n">
        <v>-12.03</v>
      </c>
      <c r="AI563" s="207" t="n">
        <f aca="false">MIN(IF(ARRL,0.89^(($B$32-AH563)/2),MAX(1-($B$32-AH563)/40,0)),1)</f>
        <v>0.321971784488525</v>
      </c>
      <c r="AJ563" s="207" t="n">
        <f aca="false">AI563*COS(RADIANS(AG563))</f>
        <v>0.0586746973399108</v>
      </c>
      <c r="AK563" s="207" t="n">
        <f aca="false">AI563*SIN(RADIANS(AG563))</f>
        <v>-0.316580337195466</v>
      </c>
    </row>
    <row r="564" customFormat="false" ht="12.75" hidden="true" customHeight="false" outlineLevel="0" collapsed="false">
      <c r="M564" s="207" t="n">
        <v>281</v>
      </c>
      <c r="N564" s="207" t="n">
        <v>-11.31</v>
      </c>
      <c r="O564" s="207" t="n">
        <f aca="false">MIN(IF(ARRL,0.89^(($B$32-N564)/2),MAX(1-($B$32-N564)/40,0)),1)</f>
        <v>0.335766537552531</v>
      </c>
      <c r="P564" s="207" t="n">
        <f aca="false">O564*COS(RADIANS(M564))</f>
        <v>0.0640672757114591</v>
      </c>
      <c r="Q564" s="207" t="n">
        <f aca="false">O564*SIN(RADIANS(M564))</f>
        <v>-0.329597560553665</v>
      </c>
      <c r="R564" s="207" t="n">
        <v>112.400001674891</v>
      </c>
      <c r="S564" s="207" t="n">
        <v>-6.68174552917481</v>
      </c>
      <c r="T564" s="207" t="n">
        <f aca="false">MIN(IF(ARRL,0.89^(($B$32-S564)/2),MAX(1-($B$32-S564)/40,0)),1)</f>
        <v>0.439698897059157</v>
      </c>
      <c r="U564" s="207" t="n">
        <f aca="false">T564*COS(RADIANS(R564))</f>
        <v>-0.167556236066725</v>
      </c>
      <c r="V564" s="207" t="n">
        <f aca="false">T564*SIN(RADIANS(R564))</f>
        <v>0.406521866361689</v>
      </c>
      <c r="W564" s="207" t="n">
        <v>281</v>
      </c>
      <c r="X564" s="207" t="n">
        <v>-11.85</v>
      </c>
      <c r="Y564" s="207" t="n">
        <f aca="false">MIN(IF(ARRL,0.89^(($B$32-X564)/2),MAX(1-($B$32-X564)/40,0)),1)</f>
        <v>0.325366408925363</v>
      </c>
      <c r="Z564" s="207" t="n">
        <f aca="false">Y564*COS(RADIANS(W564))</f>
        <v>0.0620828376163223</v>
      </c>
      <c r="AA564" s="207" t="n">
        <f aca="false">Y564*SIN(RADIANS(W564))</f>
        <v>-0.319388511581885</v>
      </c>
      <c r="AB564" s="207" t="n">
        <v>281</v>
      </c>
      <c r="AC564" s="207" t="n">
        <v>-11.85</v>
      </c>
      <c r="AD564" s="207" t="n">
        <f aca="false">MIN(IF(ARRL,0.89^(($B$32-AC564)/2),MAX(1-($B$32-AC564)/40,0)),1)</f>
        <v>0.325366408925363</v>
      </c>
      <c r="AE564" s="207" t="n">
        <f aca="false">AD564*COS(RADIANS(AB564))</f>
        <v>0.0620828376163223</v>
      </c>
      <c r="AF564" s="207" t="n">
        <f aca="false">AD564*SIN(RADIANS(AB564))</f>
        <v>-0.319388511581885</v>
      </c>
      <c r="AG564" s="207" t="n">
        <v>281</v>
      </c>
      <c r="AH564" s="207" t="n">
        <v>-11.85</v>
      </c>
      <c r="AI564" s="207" t="n">
        <f aca="false">MIN(IF(ARRL,0.89^(($B$32-AH564)/2),MAX(1-($B$32-AH564)/40,0)),1)</f>
        <v>0.325366408925363</v>
      </c>
      <c r="AJ564" s="207" t="n">
        <f aca="false">AI564*COS(RADIANS(AG564))</f>
        <v>0.0620828376163223</v>
      </c>
      <c r="AK564" s="207" t="n">
        <f aca="false">AI564*SIN(RADIANS(AG564))</f>
        <v>-0.319388511581885</v>
      </c>
    </row>
    <row r="565" customFormat="false" ht="12.75" hidden="true" customHeight="false" outlineLevel="0" collapsed="false">
      <c r="M565" s="207" t="n">
        <v>281.5</v>
      </c>
      <c r="N565" s="207" t="n">
        <v>-11.12</v>
      </c>
      <c r="O565" s="207" t="n">
        <f aca="false">MIN(IF(ARRL,0.89^(($B$32-N565)/2),MAX(1-($B$32-N565)/40,0)),1)</f>
        <v>0.339504364399251</v>
      </c>
      <c r="P565" s="207" t="n">
        <f aca="false">O565*COS(RADIANS(M565))</f>
        <v>0.067686283855902</v>
      </c>
      <c r="Q565" s="207" t="n">
        <f aca="false">O565*SIN(RADIANS(M565))</f>
        <v>-0.332688714001418</v>
      </c>
      <c r="R565" s="207" t="n">
        <v>112.600001677871</v>
      </c>
      <c r="S565" s="207" t="n">
        <v>-6.64951467514038</v>
      </c>
      <c r="T565" s="207" t="n">
        <f aca="false">MIN(IF(ARRL,0.89^(($B$32-S565)/2),MAX(1-($B$32-S565)/40,0)),1)</f>
        <v>0.440525424025662</v>
      </c>
      <c r="U565" s="207" t="n">
        <f aca="false">T565*COS(RADIANS(R565))</f>
        <v>-0.169291871875671</v>
      </c>
      <c r="V565" s="207" t="n">
        <f aca="false">T565*SIN(RADIANS(R565))</f>
        <v>0.406697567400914</v>
      </c>
      <c r="W565" s="207" t="n">
        <v>281.5</v>
      </c>
      <c r="X565" s="207" t="n">
        <v>-11.66</v>
      </c>
      <c r="Y565" s="207" t="n">
        <f aca="false">MIN(IF(ARRL,0.89^(($B$32-X565)/2),MAX(1-($B$32-X565)/40,0)),1)</f>
        <v>0.32898845925583</v>
      </c>
      <c r="Z565" s="207" t="n">
        <f aca="false">Y565*COS(RADIANS(W565))</f>
        <v>0.065589749568931</v>
      </c>
      <c r="AA565" s="207" t="n">
        <f aca="false">Y565*SIN(RADIANS(W565))</f>
        <v>-0.322383918759931</v>
      </c>
      <c r="AB565" s="207" t="n">
        <v>281.5</v>
      </c>
      <c r="AC565" s="207" t="n">
        <v>-11.66</v>
      </c>
      <c r="AD565" s="207" t="n">
        <f aca="false">MIN(IF(ARRL,0.89^(($B$32-AC565)/2),MAX(1-($B$32-AC565)/40,0)),1)</f>
        <v>0.32898845925583</v>
      </c>
      <c r="AE565" s="207" t="n">
        <f aca="false">AD565*COS(RADIANS(AB565))</f>
        <v>0.065589749568931</v>
      </c>
      <c r="AF565" s="207" t="n">
        <f aca="false">AD565*SIN(RADIANS(AB565))</f>
        <v>-0.322383918759931</v>
      </c>
      <c r="AG565" s="207" t="n">
        <v>281.5</v>
      </c>
      <c r="AH565" s="207" t="n">
        <v>-11.66</v>
      </c>
      <c r="AI565" s="207" t="n">
        <f aca="false">MIN(IF(ARRL,0.89^(($B$32-AH565)/2),MAX(1-($B$32-AH565)/40,0)),1)</f>
        <v>0.32898845925583</v>
      </c>
      <c r="AJ565" s="207" t="n">
        <f aca="false">AI565*COS(RADIANS(AG565))</f>
        <v>0.065589749568931</v>
      </c>
      <c r="AK565" s="207" t="n">
        <f aca="false">AI565*SIN(RADIANS(AG565))</f>
        <v>-0.322383918759931</v>
      </c>
    </row>
    <row r="566" customFormat="false" ht="12.75" hidden="true" customHeight="false" outlineLevel="0" collapsed="false">
      <c r="M566" s="207" t="n">
        <v>282</v>
      </c>
      <c r="N566" s="207" t="n">
        <v>-10.93</v>
      </c>
      <c r="O566" s="207" t="n">
        <f aca="false">MIN(IF(ARRL,0.89^(($B$32-N566)/2),MAX(1-($B$32-N566)/40,0)),1)</f>
        <v>0.343283801555437</v>
      </c>
      <c r="P566" s="207" t="n">
        <f aca="false">O566*COS(RADIANS(M566))</f>
        <v>0.0713727156117392</v>
      </c>
      <c r="Q566" s="207" t="n">
        <f aca="false">O566*SIN(RADIANS(M566))</f>
        <v>-0.335782226862231</v>
      </c>
      <c r="R566" s="207" t="n">
        <v>112.800001680851</v>
      </c>
      <c r="S566" s="207" t="n">
        <v>-6.61727428436279</v>
      </c>
      <c r="T566" s="207" t="n">
        <f aca="false">MIN(IF(ARRL,0.89^(($B$32-S566)/2),MAX(1-($B$32-S566)/40,0)),1)</f>
        <v>0.441353749911662</v>
      </c>
      <c r="U566" s="207" t="n">
        <f aca="false">T566*COS(RADIANS(R566))</f>
        <v>-0.171031469165881</v>
      </c>
      <c r="V566" s="207" t="n">
        <f aca="false">T566*SIN(RADIANS(R566))</f>
        <v>0.406867753841523</v>
      </c>
      <c r="W566" s="207" t="n">
        <v>282</v>
      </c>
      <c r="X566" s="207" t="n">
        <v>-11.47</v>
      </c>
      <c r="Y566" s="207" t="n">
        <f aca="false">MIN(IF(ARRL,0.89^(($B$32-X566)/2),MAX(1-($B$32-X566)/40,0)),1)</f>
        <v>0.332650831046155</v>
      </c>
      <c r="Z566" s="207" t="n">
        <f aca="false">Y566*COS(RADIANS(W566))</f>
        <v>0.069161996734739</v>
      </c>
      <c r="AA566" s="207" t="n">
        <f aca="false">Y566*SIN(RADIANS(W566))</f>
        <v>-0.325381612269904</v>
      </c>
      <c r="AB566" s="207" t="n">
        <v>282</v>
      </c>
      <c r="AC566" s="207" t="n">
        <v>-11.47</v>
      </c>
      <c r="AD566" s="207" t="n">
        <f aca="false">MIN(IF(ARRL,0.89^(($B$32-AC566)/2),MAX(1-($B$32-AC566)/40,0)),1)</f>
        <v>0.332650831046155</v>
      </c>
      <c r="AE566" s="207" t="n">
        <f aca="false">AD566*COS(RADIANS(AB566))</f>
        <v>0.069161996734739</v>
      </c>
      <c r="AF566" s="207" t="n">
        <f aca="false">AD566*SIN(RADIANS(AB566))</f>
        <v>-0.325381612269904</v>
      </c>
      <c r="AG566" s="207" t="n">
        <v>282</v>
      </c>
      <c r="AH566" s="207" t="n">
        <v>-11.47</v>
      </c>
      <c r="AI566" s="207" t="n">
        <f aca="false">MIN(IF(ARRL,0.89^(($B$32-AH566)/2),MAX(1-($B$32-AH566)/40,0)),1)</f>
        <v>0.332650831046155</v>
      </c>
      <c r="AJ566" s="207" t="n">
        <f aca="false">AI566*COS(RADIANS(AG566))</f>
        <v>0.069161996734739</v>
      </c>
      <c r="AK566" s="207" t="n">
        <f aca="false">AI566*SIN(RADIANS(AG566))</f>
        <v>-0.325381612269904</v>
      </c>
    </row>
    <row r="567" customFormat="false" ht="12.75" hidden="true" customHeight="false" outlineLevel="0" collapsed="false">
      <c r="M567" s="207" t="n">
        <v>282.5</v>
      </c>
      <c r="N567" s="207" t="n">
        <v>-10.75</v>
      </c>
      <c r="O567" s="207" t="n">
        <f aca="false">MIN(IF(ARRL,0.89^(($B$32-N567)/2),MAX(1-($B$32-N567)/40,0)),1)</f>
        <v>0.346903123613057</v>
      </c>
      <c r="P567" s="207" t="n">
        <f aca="false">O567*COS(RADIANS(M567))</f>
        <v>0.0750835781487319</v>
      </c>
      <c r="Q567" s="207" t="n">
        <f aca="false">O567*SIN(RADIANS(M567))</f>
        <v>-0.338680134440861</v>
      </c>
      <c r="R567" s="207" t="n">
        <v>113.000001683831</v>
      </c>
      <c r="S567" s="207" t="n">
        <v>-6.58502817153931</v>
      </c>
      <c r="T567" s="207" t="n">
        <f aca="false">MIN(IF(ARRL,0.89^(($B$32-S567)/2),MAX(1-($B$32-S567)/40,0)),1)</f>
        <v>0.442183780736644</v>
      </c>
      <c r="U567" s="207" t="n">
        <f aca="false">T567*COS(RADIANS(R567))</f>
        <v>-0.17277497960891</v>
      </c>
      <c r="V567" s="207" t="n">
        <f aca="false">T567*SIN(RADIANS(R567))</f>
        <v>0.40703231120845</v>
      </c>
      <c r="W567" s="207" t="n">
        <v>282.5</v>
      </c>
      <c r="X567" s="207" t="n">
        <v>-11.28</v>
      </c>
      <c r="Y567" s="207" t="n">
        <f aca="false">MIN(IF(ARRL,0.89^(($B$32-X567)/2),MAX(1-($B$32-X567)/40,0)),1)</f>
        <v>0.336353973163686</v>
      </c>
      <c r="Z567" s="207" t="n">
        <f aca="false">Y567*COS(RADIANS(W567))</f>
        <v>0.072800324098095</v>
      </c>
      <c r="AA567" s="207" t="n">
        <f aca="false">Y567*SIN(RADIANS(W567))</f>
        <v>-0.328381040978632</v>
      </c>
      <c r="AB567" s="207" t="n">
        <v>282.5</v>
      </c>
      <c r="AC567" s="207" t="n">
        <v>-11.28</v>
      </c>
      <c r="AD567" s="207" t="n">
        <f aca="false">MIN(IF(ARRL,0.89^(($B$32-AC567)/2),MAX(1-($B$32-AC567)/40,0)),1)</f>
        <v>0.336353973163686</v>
      </c>
      <c r="AE567" s="207" t="n">
        <f aca="false">AD567*COS(RADIANS(AB567))</f>
        <v>0.072800324098095</v>
      </c>
      <c r="AF567" s="207" t="n">
        <f aca="false">AD567*SIN(RADIANS(AB567))</f>
        <v>-0.328381040978632</v>
      </c>
      <c r="AG567" s="207" t="n">
        <v>282.5</v>
      </c>
      <c r="AH567" s="207" t="n">
        <v>-11.28</v>
      </c>
      <c r="AI567" s="207" t="n">
        <f aca="false">MIN(IF(ARRL,0.89^(($B$32-AH567)/2),MAX(1-($B$32-AH567)/40,0)),1)</f>
        <v>0.336353973163686</v>
      </c>
      <c r="AJ567" s="207" t="n">
        <f aca="false">AI567*COS(RADIANS(AG567))</f>
        <v>0.072800324098095</v>
      </c>
      <c r="AK567" s="207" t="n">
        <f aca="false">AI567*SIN(RADIANS(AG567))</f>
        <v>-0.328381040978632</v>
      </c>
    </row>
    <row r="568" customFormat="false" ht="12.75" hidden="true" customHeight="false" outlineLevel="0" collapsed="false">
      <c r="M568" s="207" t="n">
        <v>283</v>
      </c>
      <c r="N568" s="207" t="n">
        <v>-10.56</v>
      </c>
      <c r="O568" s="207" t="n">
        <f aca="false">MIN(IF(ARRL,0.89^(($B$32-N568)/2),MAX(1-($B$32-N568)/40,0)),1)</f>
        <v>0.35076492538194</v>
      </c>
      <c r="P568" s="207" t="n">
        <f aca="false">O568*COS(RADIANS(M568))</f>
        <v>0.0789049397915145</v>
      </c>
      <c r="Q568" s="207" t="n">
        <f aca="false">O568*SIN(RADIANS(M568))</f>
        <v>-0.341774843068789</v>
      </c>
      <c r="R568" s="207" t="n">
        <v>113.200001686811</v>
      </c>
      <c r="S568" s="207" t="n">
        <v>-6.55277919769287</v>
      </c>
      <c r="T568" s="207" t="n">
        <f aca="false">MIN(IF(ARRL,0.89^(($B$32-S568)/2),MAX(1-($B$32-S568)/40,0)),1)</f>
        <v>0.443015446409</v>
      </c>
      <c r="U568" s="207" t="n">
        <f aca="false">T568*COS(RADIANS(R568))</f>
        <v>-0.174522362924525</v>
      </c>
      <c r="V568" s="207" t="n">
        <f aca="false">T568*SIN(RADIANS(R568))</f>
        <v>0.407191147492435</v>
      </c>
      <c r="W568" s="207" t="n">
        <v>283</v>
      </c>
      <c r="X568" s="207" t="n">
        <v>-11.09</v>
      </c>
      <c r="Y568" s="207" t="n">
        <f aca="false">MIN(IF(ARRL,0.89^(($B$32-X568)/2),MAX(1-($B$32-X568)/40,0)),1)</f>
        <v>0.340098339472659</v>
      </c>
      <c r="Z568" s="207" t="n">
        <f aca="false">Y568*COS(RADIANS(W568))</f>
        <v>0.0765054800449723</v>
      </c>
      <c r="AA568" s="207" t="n">
        <f aca="false">Y568*SIN(RADIANS(W568))</f>
        <v>-0.331381641065326</v>
      </c>
      <c r="AB568" s="207" t="n">
        <v>283</v>
      </c>
      <c r="AC568" s="207" t="n">
        <v>-11.09</v>
      </c>
      <c r="AD568" s="207" t="n">
        <f aca="false">MIN(IF(ARRL,0.89^(($B$32-AC568)/2),MAX(1-($B$32-AC568)/40,0)),1)</f>
        <v>0.340098339472659</v>
      </c>
      <c r="AE568" s="207" t="n">
        <f aca="false">AD568*COS(RADIANS(AB568))</f>
        <v>0.0765054800449723</v>
      </c>
      <c r="AF568" s="207" t="n">
        <f aca="false">AD568*SIN(RADIANS(AB568))</f>
        <v>-0.331381641065326</v>
      </c>
      <c r="AG568" s="207" t="n">
        <v>283</v>
      </c>
      <c r="AH568" s="207" t="n">
        <v>-11.09</v>
      </c>
      <c r="AI568" s="207" t="n">
        <f aca="false">MIN(IF(ARRL,0.89^(($B$32-AH568)/2),MAX(1-($B$32-AH568)/40,0)),1)</f>
        <v>0.340098339472659</v>
      </c>
      <c r="AJ568" s="207" t="n">
        <f aca="false">AI568*COS(RADIANS(AG568))</f>
        <v>0.0765054800449723</v>
      </c>
      <c r="AK568" s="207" t="n">
        <f aca="false">AI568*SIN(RADIANS(AG568))</f>
        <v>-0.331381641065326</v>
      </c>
    </row>
    <row r="569" customFormat="false" ht="12.75" hidden="true" customHeight="false" outlineLevel="0" collapsed="false">
      <c r="M569" s="207" t="n">
        <v>283.5</v>
      </c>
      <c r="N569" s="207" t="n">
        <v>-10.37</v>
      </c>
      <c r="O569" s="207" t="n">
        <f aca="false">MIN(IF(ARRL,0.89^(($B$32-N569)/2),MAX(1-($B$32-N569)/40,0)),1)</f>
        <v>0.354669717576354</v>
      </c>
      <c r="P569" s="207" t="n">
        <f aca="false">O569*COS(RADIANS(M569))</f>
        <v>0.0827960012682829</v>
      </c>
      <c r="Q569" s="207" t="n">
        <f aca="false">O569*SIN(RADIANS(M569))</f>
        <v>-0.344870165047186</v>
      </c>
      <c r="R569" s="207" t="n">
        <v>113.400001689792</v>
      </c>
      <c r="S569" s="207" t="n">
        <v>-6.52053213119507</v>
      </c>
      <c r="T569" s="207" t="n">
        <f aca="false">MIN(IF(ARRL,0.89^(($B$32-S569)/2),MAX(1-($B$32-S569)/40,0)),1)</f>
        <v>0.443848626962966</v>
      </c>
      <c r="U569" s="207" t="n">
        <f aca="false">T569*COS(RADIANS(R569))</f>
        <v>-0.176273557973053</v>
      </c>
      <c r="V569" s="207" t="n">
        <f aca="false">T569*SIN(RADIANS(R569))</f>
        <v>0.407344125300011</v>
      </c>
      <c r="W569" s="207" t="n">
        <v>283.5</v>
      </c>
      <c r="X569" s="207" t="n">
        <v>-10.9</v>
      </c>
      <c r="Y569" s="207" t="n">
        <f aca="false">MIN(IF(ARRL,0.89^(($B$32-X569)/2),MAX(1-($B$32-X569)/40,0)),1)</f>
        <v>0.343884388889829</v>
      </c>
      <c r="Z569" s="207" t="n">
        <f aca="false">Y569*COS(RADIANS(W569))</f>
        <v>0.0802782162887515</v>
      </c>
      <c r="AA569" s="207" t="n">
        <f aca="false">Y569*SIN(RADIANS(W569))</f>
        <v>-0.334382835850806</v>
      </c>
      <c r="AB569" s="207" t="n">
        <v>283.5</v>
      </c>
      <c r="AC569" s="207" t="n">
        <v>-10.9</v>
      </c>
      <c r="AD569" s="207" t="n">
        <f aca="false">MIN(IF(ARRL,0.89^(($B$32-AC569)/2),MAX(1-($B$32-AC569)/40,0)),1)</f>
        <v>0.343884388889829</v>
      </c>
      <c r="AE569" s="207" t="n">
        <f aca="false">AD569*COS(RADIANS(AB569))</f>
        <v>0.0802782162887515</v>
      </c>
      <c r="AF569" s="207" t="n">
        <f aca="false">AD569*SIN(RADIANS(AB569))</f>
        <v>-0.334382835850806</v>
      </c>
      <c r="AG569" s="207" t="n">
        <v>283.5</v>
      </c>
      <c r="AH569" s="207" t="n">
        <v>-10.9</v>
      </c>
      <c r="AI569" s="207" t="n">
        <f aca="false">MIN(IF(ARRL,0.89^(($B$32-AH569)/2),MAX(1-($B$32-AH569)/40,0)),1)</f>
        <v>0.343884388889829</v>
      </c>
      <c r="AJ569" s="207" t="n">
        <f aca="false">AI569*COS(RADIANS(AG569))</f>
        <v>0.0802782162887515</v>
      </c>
      <c r="AK569" s="207" t="n">
        <f aca="false">AI569*SIN(RADIANS(AG569))</f>
        <v>-0.334382835850806</v>
      </c>
    </row>
    <row r="570" customFormat="false" ht="12.75" hidden="true" customHeight="false" outlineLevel="0" collapsed="false">
      <c r="M570" s="207" t="n">
        <v>284</v>
      </c>
      <c r="N570" s="207" t="n">
        <v>-10.19</v>
      </c>
      <c r="O570" s="207" t="n">
        <f aca="false">MIN(IF(ARRL,0.89^(($B$32-N570)/2),MAX(1-($B$32-N570)/40,0)),1)</f>
        <v>0.358409084031099</v>
      </c>
      <c r="P570" s="207" t="n">
        <f aca="false">O570*COS(RADIANS(M570))</f>
        <v>0.086707005008944</v>
      </c>
      <c r="Q570" s="207" t="n">
        <f aca="false">O570*SIN(RADIANS(M570))</f>
        <v>-0.34776280249387</v>
      </c>
      <c r="R570" s="207" t="n">
        <v>113.600001692772</v>
      </c>
      <c r="S570" s="207" t="n">
        <v>-6.48828649520874</v>
      </c>
      <c r="T570" s="207" t="n">
        <f aca="false">MIN(IF(ARRL,0.89^(($B$32-S570)/2),MAX(1-($B$32-S570)/40,0)),1)</f>
        <v>0.444683337417224</v>
      </c>
      <c r="U570" s="207" t="n">
        <f aca="false">T570*COS(RADIANS(R570))</f>
        <v>-0.178028555968259</v>
      </c>
      <c r="V570" s="207" t="n">
        <f aca="false">T570*SIN(RADIANS(R570))</f>
        <v>0.40749123160674</v>
      </c>
      <c r="W570" s="207" t="n">
        <v>284</v>
      </c>
      <c r="X570" s="207" t="n">
        <v>-10.71</v>
      </c>
      <c r="Y570" s="207" t="n">
        <f aca="false">MIN(IF(ARRL,0.89^(($B$32-X570)/2),MAX(1-($B$32-X570)/40,0)),1)</f>
        <v>0.347712585440711</v>
      </c>
      <c r="Z570" s="207" t="n">
        <f aca="false">Y570*COS(RADIANS(W570))</f>
        <v>0.0841192877936782</v>
      </c>
      <c r="AA570" s="207" t="n">
        <f aca="false">Y570*SIN(RADIANS(W570))</f>
        <v>-0.337384035625499</v>
      </c>
      <c r="AB570" s="207" t="n">
        <v>284</v>
      </c>
      <c r="AC570" s="207" t="n">
        <v>-10.71</v>
      </c>
      <c r="AD570" s="207" t="n">
        <f aca="false">MIN(IF(ARRL,0.89^(($B$32-AC570)/2),MAX(1-($B$32-AC570)/40,0)),1)</f>
        <v>0.347712585440711</v>
      </c>
      <c r="AE570" s="207" t="n">
        <f aca="false">AD570*COS(RADIANS(AB570))</f>
        <v>0.0841192877936782</v>
      </c>
      <c r="AF570" s="207" t="n">
        <f aca="false">AD570*SIN(RADIANS(AB570))</f>
        <v>-0.337384035625499</v>
      </c>
      <c r="AG570" s="207" t="n">
        <v>284</v>
      </c>
      <c r="AH570" s="207" t="n">
        <v>-10.71</v>
      </c>
      <c r="AI570" s="207" t="n">
        <f aca="false">MIN(IF(ARRL,0.89^(($B$32-AH570)/2),MAX(1-($B$32-AH570)/40,0)),1)</f>
        <v>0.347712585440711</v>
      </c>
      <c r="AJ570" s="207" t="n">
        <f aca="false">AI570*COS(RADIANS(AG570))</f>
        <v>0.0841192877936782</v>
      </c>
      <c r="AK570" s="207" t="n">
        <f aca="false">AI570*SIN(RADIANS(AG570))</f>
        <v>-0.337384035625499</v>
      </c>
    </row>
    <row r="571" customFormat="false" ht="12.75" hidden="true" customHeight="false" outlineLevel="0" collapsed="false">
      <c r="M571" s="207" t="n">
        <v>284.5</v>
      </c>
      <c r="N571" s="207" t="n">
        <v>-10</v>
      </c>
      <c r="O571" s="207" t="n">
        <f aca="false">MIN(IF(ARRL,0.89^(($B$32-N571)/2),MAX(1-($B$32-N571)/40,0)),1)</f>
        <v>0.362398972678625</v>
      </c>
      <c r="P571" s="207" t="n">
        <f aca="false">O571*COS(RADIANS(M571))</f>
        <v>0.0907374562485992</v>
      </c>
      <c r="Q571" s="207" t="n">
        <f aca="false">O571*SIN(RADIANS(M571))</f>
        <v>-0.350855710274261</v>
      </c>
      <c r="R571" s="207" t="n">
        <v>113.800001695752</v>
      </c>
      <c r="S571" s="207" t="n">
        <v>-6.45604705810547</v>
      </c>
      <c r="T571" s="207" t="n">
        <f aca="false">MIN(IF(ARRL,0.89^(($B$32-S571)/2),MAX(1-($B$32-S571)/40,0)),1)</f>
        <v>0.445519456727284</v>
      </c>
      <c r="U571" s="207" t="n">
        <f aca="false">T571*COS(RADIANS(R571))</f>
        <v>-0.179787293260241</v>
      </c>
      <c r="V571" s="207" t="n">
        <f aca="false">T571*SIN(RADIANS(R571))</f>
        <v>0.407632328826763</v>
      </c>
      <c r="W571" s="207" t="n">
        <v>284.5</v>
      </c>
      <c r="X571" s="207" t="n">
        <v>-10.52</v>
      </c>
      <c r="Y571" s="207" t="n">
        <f aca="false">MIN(IF(ARRL,0.89^(($B$32-X571)/2),MAX(1-($B$32-X571)/40,0)),1)</f>
        <v>0.351583398316457</v>
      </c>
      <c r="Z571" s="207" t="n">
        <f aca="false">Y571*COS(RADIANS(W571))</f>
        <v>0.0880294526959484</v>
      </c>
      <c r="AA571" s="207" t="n">
        <f aca="false">Y571*SIN(RADIANS(W571))</f>
        <v>-0.340384637476194</v>
      </c>
      <c r="AB571" s="207" t="n">
        <v>284.5</v>
      </c>
      <c r="AC571" s="207" t="n">
        <v>-10.52</v>
      </c>
      <c r="AD571" s="207" t="n">
        <f aca="false">MIN(IF(ARRL,0.89^(($B$32-AC571)/2),MAX(1-($B$32-AC571)/40,0)),1)</f>
        <v>0.351583398316457</v>
      </c>
      <c r="AE571" s="207" t="n">
        <f aca="false">AD571*COS(RADIANS(AB571))</f>
        <v>0.0880294526959484</v>
      </c>
      <c r="AF571" s="207" t="n">
        <f aca="false">AD571*SIN(RADIANS(AB571))</f>
        <v>-0.340384637476194</v>
      </c>
      <c r="AG571" s="207" t="n">
        <v>284.5</v>
      </c>
      <c r="AH571" s="207" t="n">
        <v>-10.52</v>
      </c>
      <c r="AI571" s="207" t="n">
        <f aca="false">MIN(IF(ARRL,0.89^(($B$32-AH571)/2),MAX(1-($B$32-AH571)/40,0)),1)</f>
        <v>0.351583398316457</v>
      </c>
      <c r="AJ571" s="207" t="n">
        <f aca="false">AI571*COS(RADIANS(AG571))</f>
        <v>0.0880294526959484</v>
      </c>
      <c r="AK571" s="207" t="n">
        <f aca="false">AI571*SIN(RADIANS(AG571))</f>
        <v>-0.340384637476194</v>
      </c>
    </row>
    <row r="572" customFormat="false" ht="12.75" hidden="true" customHeight="false" outlineLevel="0" collapsed="false">
      <c r="M572" s="207" t="n">
        <v>285</v>
      </c>
      <c r="N572" s="207" t="n">
        <v>-9.81</v>
      </c>
      <c r="O572" s="207" t="n">
        <f aca="false">MIN(IF(ARRL,0.89^(($B$32-N572)/2),MAX(1-($B$32-N572)/40,0)),1)</f>
        <v>0.366433277642949</v>
      </c>
      <c r="P572" s="207" t="n">
        <f aca="false">O572*COS(RADIANS(M572))</f>
        <v>0.0948399110133346</v>
      </c>
      <c r="Q572" s="207" t="n">
        <f aca="false">O572*SIN(RADIANS(M572))</f>
        <v>-0.353947366487077</v>
      </c>
      <c r="R572" s="207" t="n">
        <v>114.000001698732</v>
      </c>
      <c r="S572" s="207" t="n">
        <v>-6.42381572723389</v>
      </c>
      <c r="T572" s="207" t="n">
        <f aca="false">MIN(IF(ARRL,0.89^(($B$32-S572)/2),MAX(1-($B$32-S572)/40,0)),1)</f>
        <v>0.446356937331576</v>
      </c>
      <c r="U572" s="207" t="n">
        <f aca="false">T572*COS(RADIANS(R572))</f>
        <v>-0.18154973439352</v>
      </c>
      <c r="V572" s="207" t="n">
        <f aca="false">T572*SIN(RADIANS(R572))</f>
        <v>0.407767347203852</v>
      </c>
      <c r="W572" s="207" t="n">
        <v>285</v>
      </c>
      <c r="X572" s="207" t="n">
        <v>-10.33</v>
      </c>
      <c r="Y572" s="207" t="n">
        <f aca="false">MIN(IF(ARRL,0.89^(($B$32-X572)/2),MAX(1-($B$32-X572)/40,0)),1)</f>
        <v>0.355497301931354</v>
      </c>
      <c r="Z572" s="207" t="n">
        <f aca="false">Y572*COS(RADIANS(W572))</f>
        <v>0.0920094722223953</v>
      </c>
      <c r="AA572" s="207" t="n">
        <f aca="false">Y572*SIN(RADIANS(W572))</f>
        <v>-0.343384025111577</v>
      </c>
      <c r="AB572" s="207" t="n">
        <v>285</v>
      </c>
      <c r="AC572" s="207" t="n">
        <v>-10.33</v>
      </c>
      <c r="AD572" s="207" t="n">
        <f aca="false">MIN(IF(ARRL,0.89^(($B$32-AC572)/2),MAX(1-($B$32-AC572)/40,0)),1)</f>
        <v>0.355497301931354</v>
      </c>
      <c r="AE572" s="207" t="n">
        <f aca="false">AD572*COS(RADIANS(AB572))</f>
        <v>0.0920094722223953</v>
      </c>
      <c r="AF572" s="207" t="n">
        <f aca="false">AD572*SIN(RADIANS(AB572))</f>
        <v>-0.343384025111577</v>
      </c>
      <c r="AG572" s="207" t="n">
        <v>285</v>
      </c>
      <c r="AH572" s="207" t="n">
        <v>-10.33</v>
      </c>
      <c r="AI572" s="207" t="n">
        <f aca="false">MIN(IF(ARRL,0.89^(($B$32-AH572)/2),MAX(1-($B$32-AH572)/40,0)),1)</f>
        <v>0.355497301931354</v>
      </c>
      <c r="AJ572" s="207" t="n">
        <f aca="false">AI572*COS(RADIANS(AG572))</f>
        <v>0.0920094722223953</v>
      </c>
      <c r="AK572" s="207" t="n">
        <f aca="false">AI572*SIN(RADIANS(AG572))</f>
        <v>-0.343384025111577</v>
      </c>
    </row>
    <row r="573" customFormat="false" ht="12.75" hidden="true" customHeight="false" outlineLevel="0" collapsed="false">
      <c r="M573" s="207" t="n">
        <v>285.5</v>
      </c>
      <c r="N573" s="207" t="n">
        <v>-9.63</v>
      </c>
      <c r="O573" s="207" t="n">
        <f aca="false">MIN(IF(ARRL,0.89^(($B$32-N573)/2),MAX(1-($B$32-N573)/40,0)),1)</f>
        <v>0.370296670085032</v>
      </c>
      <c r="P573" s="207" t="n">
        <f aca="false">O573*COS(RADIANS(M573))</f>
        <v>0.09895748078071</v>
      </c>
      <c r="Q573" s="207" t="n">
        <f aca="false">O573*SIN(RADIANS(M573))</f>
        <v>-0.356829148015684</v>
      </c>
      <c r="R573" s="207" t="n">
        <v>114.200001701713</v>
      </c>
      <c r="S573" s="207" t="n">
        <v>-6.3915958404541</v>
      </c>
      <c r="T573" s="207" t="n">
        <f aca="false">MIN(IF(ARRL,0.89^(($B$32-S573)/2),MAX(1-($B$32-S573)/40,0)),1)</f>
        <v>0.447195694023507</v>
      </c>
      <c r="U573" s="207" t="n">
        <f aca="false">T573*COS(RADIANS(R573))</f>
        <v>-0.183315827729719</v>
      </c>
      <c r="V573" s="207" t="n">
        <f aca="false">T573*SIN(RADIANS(R573))</f>
        <v>0.407896182939892</v>
      </c>
      <c r="W573" s="207" t="n">
        <v>285.5</v>
      </c>
      <c r="X573" s="207" t="n">
        <v>-10.15</v>
      </c>
      <c r="Y573" s="207" t="n">
        <f aca="false">MIN(IF(ARRL,0.89^(($B$32-X573)/2),MAX(1-($B$32-X573)/40,0)),1)</f>
        <v>0.359245393803078</v>
      </c>
      <c r="Z573" s="207" t="n">
        <f aca="false">Y573*COS(RADIANS(W573))</f>
        <v>0.0960041556535284</v>
      </c>
      <c r="AA573" s="207" t="n">
        <f aca="false">Y573*SIN(RADIANS(W573))</f>
        <v>-0.34617980164357</v>
      </c>
      <c r="AB573" s="207" t="n">
        <v>285.5</v>
      </c>
      <c r="AC573" s="207" t="n">
        <v>-10.15</v>
      </c>
      <c r="AD573" s="207" t="n">
        <f aca="false">MIN(IF(ARRL,0.89^(($B$32-AC573)/2),MAX(1-($B$32-AC573)/40,0)),1)</f>
        <v>0.359245393803078</v>
      </c>
      <c r="AE573" s="207" t="n">
        <f aca="false">AD573*COS(RADIANS(AB573))</f>
        <v>0.0960041556535284</v>
      </c>
      <c r="AF573" s="207" t="n">
        <f aca="false">AD573*SIN(RADIANS(AB573))</f>
        <v>-0.34617980164357</v>
      </c>
      <c r="AG573" s="207" t="n">
        <v>285.5</v>
      </c>
      <c r="AH573" s="207" t="n">
        <v>-10.15</v>
      </c>
      <c r="AI573" s="207" t="n">
        <f aca="false">MIN(IF(ARRL,0.89^(($B$32-AH573)/2),MAX(1-($B$32-AH573)/40,0)),1)</f>
        <v>0.359245393803078</v>
      </c>
      <c r="AJ573" s="207" t="n">
        <f aca="false">AI573*COS(RADIANS(AG573))</f>
        <v>0.0960041556535284</v>
      </c>
      <c r="AK573" s="207" t="n">
        <f aca="false">AI573*SIN(RADIANS(AG573))</f>
        <v>-0.34617980164357</v>
      </c>
    </row>
    <row r="574" customFormat="false" ht="12.75" hidden="true" customHeight="false" outlineLevel="0" collapsed="false">
      <c r="M574" s="207" t="n">
        <v>286</v>
      </c>
      <c r="N574" s="207" t="n">
        <v>-9.44</v>
      </c>
      <c r="O574" s="207" t="n">
        <f aca="false">MIN(IF(ARRL,0.89^(($B$32-N574)/2),MAX(1-($B$32-N574)/40,0)),1)</f>
        <v>0.374418893951603</v>
      </c>
      <c r="P574" s="207" t="n">
        <f aca="false">O574*COS(RADIANS(M574))</f>
        <v>0.103203833896745</v>
      </c>
      <c r="Q574" s="207" t="n">
        <f aca="false">O574*SIN(RADIANS(M574))</f>
        <v>-0.359914540991268</v>
      </c>
      <c r="R574" s="207" t="n">
        <v>114.400001704693</v>
      </c>
      <c r="S574" s="207" t="n">
        <v>-6.35939073562622</v>
      </c>
      <c r="T574" s="207" t="n">
        <f aca="false">MIN(IF(ARRL,0.89^(($B$32-S574)/2),MAX(1-($B$32-S574)/40,0)),1)</f>
        <v>0.448035640944337</v>
      </c>
      <c r="U574" s="207" t="n">
        <f aca="false">T574*COS(RADIANS(R574))</f>
        <v>-0.185085520132962</v>
      </c>
      <c r="V574" s="207" t="n">
        <f aca="false">T574*SIN(RADIANS(R574))</f>
        <v>0.408018732160074</v>
      </c>
      <c r="W574" s="207" t="n">
        <v>286</v>
      </c>
      <c r="X574" s="207" t="n">
        <v>-9.96</v>
      </c>
      <c r="Y574" s="207" t="n">
        <f aca="false">MIN(IF(ARRL,0.89^(($B$32-X574)/2),MAX(1-($B$32-X574)/40,0)),1)</f>
        <v>0.363244592434679</v>
      </c>
      <c r="Z574" s="207" t="n">
        <f aca="false">Y574*COS(RADIANS(W574))</f>
        <v>0.100123778973518</v>
      </c>
      <c r="AA574" s="207" t="n">
        <f aca="false">Y574*SIN(RADIANS(W574))</f>
        <v>-0.349173112964183</v>
      </c>
      <c r="AB574" s="207" t="n">
        <v>286</v>
      </c>
      <c r="AC574" s="207" t="n">
        <v>-9.96</v>
      </c>
      <c r="AD574" s="207" t="n">
        <f aca="false">MIN(IF(ARRL,0.89^(($B$32-AC574)/2),MAX(1-($B$32-AC574)/40,0)),1)</f>
        <v>0.363244592434679</v>
      </c>
      <c r="AE574" s="207" t="n">
        <f aca="false">AD574*COS(RADIANS(AB574))</f>
        <v>0.100123778973518</v>
      </c>
      <c r="AF574" s="207" t="n">
        <f aca="false">AD574*SIN(RADIANS(AB574))</f>
        <v>-0.349173112964183</v>
      </c>
      <c r="AG574" s="207" t="n">
        <v>286</v>
      </c>
      <c r="AH574" s="207" t="n">
        <v>-9.96</v>
      </c>
      <c r="AI574" s="207" t="n">
        <f aca="false">MIN(IF(ARRL,0.89^(($B$32-AH574)/2),MAX(1-($B$32-AH574)/40,0)),1)</f>
        <v>0.363244592434679</v>
      </c>
      <c r="AJ574" s="207" t="n">
        <f aca="false">AI574*COS(RADIANS(AG574))</f>
        <v>0.100123778973518</v>
      </c>
      <c r="AK574" s="207" t="n">
        <f aca="false">AI574*SIN(RADIANS(AG574))</f>
        <v>-0.349173112964183</v>
      </c>
    </row>
    <row r="575" customFormat="false" ht="12.75" hidden="true" customHeight="false" outlineLevel="0" collapsed="false">
      <c r="M575" s="207" t="n">
        <v>286.5</v>
      </c>
      <c r="N575" s="207" t="n">
        <v>-9.26</v>
      </c>
      <c r="O575" s="207" t="n">
        <f aca="false">MIN(IF(ARRL,0.89^(($B$32-N575)/2),MAX(1-($B$32-N575)/40,0)),1)</f>
        <v>0.37836648062924</v>
      </c>
      <c r="P575" s="207" t="n">
        <f aca="false">O575*COS(RADIANS(M575))</f>
        <v>0.107461886420323</v>
      </c>
      <c r="Q575" s="207" t="n">
        <f aca="false">O575*SIN(RADIANS(M575))</f>
        <v>-0.362785248639939</v>
      </c>
      <c r="R575" s="207" t="n">
        <v>114.600001707673</v>
      </c>
      <c r="S575" s="207" t="n">
        <v>-6.3272008895874</v>
      </c>
      <c r="T575" s="207" t="n">
        <f aca="false">MIN(IF(ARRL,0.89^(($B$32-S575)/2),MAX(1-($B$32-S575)/40,0)),1)</f>
        <v>0.448876766409855</v>
      </c>
      <c r="U575" s="207" t="n">
        <f aca="false">T575*COS(RADIANS(R575))</f>
        <v>-0.186858788112647</v>
      </c>
      <c r="V575" s="207" t="n">
        <f aca="false">T575*SIN(RADIANS(R575))</f>
        <v>0.408134958962891</v>
      </c>
      <c r="W575" s="207" t="n">
        <v>286.5</v>
      </c>
      <c r="X575" s="207" t="n">
        <v>-9.77</v>
      </c>
      <c r="Y575" s="207" t="n">
        <f aca="false">MIN(IF(ARRL,0.89^(($B$32-X575)/2),MAX(1-($B$32-X575)/40,0)),1)</f>
        <v>0.367288311023867</v>
      </c>
      <c r="Z575" s="207" t="n">
        <f aca="false">Y575*COS(RADIANS(W575))</f>
        <v>0.104315516261165</v>
      </c>
      <c r="AA575" s="207" t="n">
        <f aca="false">Y575*SIN(RADIANS(W575))</f>
        <v>-0.352163280996091</v>
      </c>
      <c r="AB575" s="207" t="n">
        <v>286.5</v>
      </c>
      <c r="AC575" s="207" t="n">
        <v>-9.77</v>
      </c>
      <c r="AD575" s="207" t="n">
        <f aca="false">MIN(IF(ARRL,0.89^(($B$32-AC575)/2),MAX(1-($B$32-AC575)/40,0)),1)</f>
        <v>0.367288311023867</v>
      </c>
      <c r="AE575" s="207" t="n">
        <f aca="false">AD575*COS(RADIANS(AB575))</f>
        <v>0.104315516261165</v>
      </c>
      <c r="AF575" s="207" t="n">
        <f aca="false">AD575*SIN(RADIANS(AB575))</f>
        <v>-0.352163280996091</v>
      </c>
      <c r="AG575" s="207" t="n">
        <v>286.5</v>
      </c>
      <c r="AH575" s="207" t="n">
        <v>-9.77</v>
      </c>
      <c r="AI575" s="207" t="n">
        <f aca="false">MIN(IF(ARRL,0.89^(($B$32-AH575)/2),MAX(1-($B$32-AH575)/40,0)),1)</f>
        <v>0.367288311023867</v>
      </c>
      <c r="AJ575" s="207" t="n">
        <f aca="false">AI575*COS(RADIANS(AG575))</f>
        <v>0.104315516261165</v>
      </c>
      <c r="AK575" s="207" t="n">
        <f aca="false">AI575*SIN(RADIANS(AG575))</f>
        <v>-0.352163280996091</v>
      </c>
    </row>
    <row r="576" customFormat="false" ht="12.75" hidden="true" customHeight="false" outlineLevel="0" collapsed="false">
      <c r="M576" s="207" t="n">
        <v>287</v>
      </c>
      <c r="N576" s="207" t="n">
        <v>-9.07</v>
      </c>
      <c r="O576" s="207" t="n">
        <f aca="false">MIN(IF(ARRL,0.89^(($B$32-N576)/2),MAX(1-($B$32-N576)/40,0)),1)</f>
        <v>0.382578539399312</v>
      </c>
      <c r="P576" s="207" t="n">
        <f aca="false">O576*COS(RADIANS(M576))</f>
        <v>0.111855139754512</v>
      </c>
      <c r="Q576" s="207" t="n">
        <f aca="false">O576*SIN(RADIANS(M576))</f>
        <v>-0.365861676756954</v>
      </c>
      <c r="R576" s="207" t="n">
        <v>114.800001710653</v>
      </c>
      <c r="S576" s="207" t="n">
        <v>-6.2950291633606</v>
      </c>
      <c r="T576" s="207" t="n">
        <f aca="false">MIN(IF(ARRL,0.89^(($B$32-S576)/2),MAX(1-($B$32-S576)/40,0)),1)</f>
        <v>0.44971899616606</v>
      </c>
      <c r="U576" s="207" t="n">
        <f aca="false">T576*COS(RADIANS(R576))</f>
        <v>-0.188635581646231</v>
      </c>
      <c r="V576" s="207" t="n">
        <f aca="false">T576*SIN(RADIANS(R576))</f>
        <v>0.408244770755973</v>
      </c>
      <c r="W576" s="207" t="n">
        <v>287</v>
      </c>
      <c r="X576" s="207" t="n">
        <v>-9.59</v>
      </c>
      <c r="Y576" s="207" t="n">
        <f aca="false">MIN(IF(ARRL,0.89^(($B$32-X576)/2),MAX(1-($B$32-X576)/40,0)),1)</f>
        <v>0.371160718284481</v>
      </c>
      <c r="Z576" s="207" t="n">
        <f aca="false">Y576*COS(RADIANS(W576))</f>
        <v>0.108516891930949</v>
      </c>
      <c r="AA576" s="207" t="n">
        <f aca="false">Y576*SIN(RADIANS(W576))</f>
        <v>-0.354942760122106</v>
      </c>
      <c r="AB576" s="207" t="n">
        <v>287</v>
      </c>
      <c r="AC576" s="207" t="n">
        <v>-9.59</v>
      </c>
      <c r="AD576" s="207" t="n">
        <f aca="false">MIN(IF(ARRL,0.89^(($B$32-AC576)/2),MAX(1-($B$32-AC576)/40,0)),1)</f>
        <v>0.371160718284481</v>
      </c>
      <c r="AE576" s="207" t="n">
        <f aca="false">AD576*COS(RADIANS(AB576))</f>
        <v>0.108516891930949</v>
      </c>
      <c r="AF576" s="207" t="n">
        <f aca="false">AD576*SIN(RADIANS(AB576))</f>
        <v>-0.354942760122106</v>
      </c>
      <c r="AG576" s="207" t="n">
        <v>287</v>
      </c>
      <c r="AH576" s="207" t="n">
        <v>-9.59</v>
      </c>
      <c r="AI576" s="207" t="n">
        <f aca="false">MIN(IF(ARRL,0.89^(($B$32-AH576)/2),MAX(1-($B$32-AH576)/40,0)),1)</f>
        <v>0.371160718284481</v>
      </c>
      <c r="AJ576" s="207" t="n">
        <f aca="false">AI576*COS(RADIANS(AG576))</f>
        <v>0.108516891930949</v>
      </c>
      <c r="AK576" s="207" t="n">
        <f aca="false">AI576*SIN(RADIANS(AG576))</f>
        <v>-0.354942760122106</v>
      </c>
    </row>
    <row r="577" customFormat="false" ht="12.75" hidden="true" customHeight="false" outlineLevel="0" collapsed="false">
      <c r="M577" s="207" t="n">
        <v>287.5</v>
      </c>
      <c r="N577" s="207" t="n">
        <v>-8.89</v>
      </c>
      <c r="O577" s="207" t="n">
        <f aca="false">MIN(IF(ARRL,0.89^(($B$32-N577)/2),MAX(1-($B$32-N577)/40,0)),1)</f>
        <v>0.386612155142746</v>
      </c>
      <c r="P577" s="207" t="n">
        <f aca="false">O577*COS(RADIANS(M577))</f>
        <v>0.11625651721027</v>
      </c>
      <c r="Q577" s="207" t="n">
        <f aca="false">O577*SIN(RADIANS(M577))</f>
        <v>-0.36871856572494</v>
      </c>
      <c r="R577" s="207" t="n">
        <v>115.000001713634</v>
      </c>
      <c r="S577" s="207" t="n">
        <v>-6.26287937164307</v>
      </c>
      <c r="T577" s="207" t="n">
        <f aca="false">MIN(IF(ARRL,0.89^(($B$32-S577)/2),MAX(1-($B$32-S577)/40,0)),1)</f>
        <v>0.450562230358086</v>
      </c>
      <c r="U577" s="207" t="n">
        <f aca="false">T577*COS(RADIANS(R577))</f>
        <v>-0.190415838813044</v>
      </c>
      <c r="V577" s="207" t="n">
        <f aca="false">T577*SIN(RADIANS(R577))</f>
        <v>0.408348052223073</v>
      </c>
      <c r="W577" s="207" t="n">
        <v>287.5</v>
      </c>
      <c r="X577" s="207" t="n">
        <v>-9.41</v>
      </c>
      <c r="Y577" s="207" t="n">
        <f aca="false">MIN(IF(ARRL,0.89^(($B$32-X577)/2),MAX(1-($B$32-X577)/40,0)),1)</f>
        <v>0.375073953247862</v>
      </c>
      <c r="Z577" s="207" t="n">
        <f aca="false">Y577*COS(RADIANS(W577))</f>
        <v>0.112786912984627</v>
      </c>
      <c r="AA577" s="207" t="n">
        <f aca="false">Y577*SIN(RADIANS(W577))</f>
        <v>-0.357714386996634</v>
      </c>
      <c r="AB577" s="207" t="n">
        <v>287.5</v>
      </c>
      <c r="AC577" s="207" t="n">
        <v>-9.41</v>
      </c>
      <c r="AD577" s="207" t="n">
        <f aca="false">MIN(IF(ARRL,0.89^(($B$32-AC577)/2),MAX(1-($B$32-AC577)/40,0)),1)</f>
        <v>0.375073953247862</v>
      </c>
      <c r="AE577" s="207" t="n">
        <f aca="false">AD577*COS(RADIANS(AB577))</f>
        <v>0.112786912984627</v>
      </c>
      <c r="AF577" s="207" t="n">
        <f aca="false">AD577*SIN(RADIANS(AB577))</f>
        <v>-0.357714386996634</v>
      </c>
      <c r="AG577" s="207" t="n">
        <v>287.5</v>
      </c>
      <c r="AH577" s="207" t="n">
        <v>-9.41</v>
      </c>
      <c r="AI577" s="207" t="n">
        <f aca="false">MIN(IF(ARRL,0.89^(($B$32-AH577)/2),MAX(1-($B$32-AH577)/40,0)),1)</f>
        <v>0.375073953247862</v>
      </c>
      <c r="AJ577" s="207" t="n">
        <f aca="false">AI577*COS(RADIANS(AG577))</f>
        <v>0.112786912984627</v>
      </c>
      <c r="AK577" s="207" t="n">
        <f aca="false">AI577*SIN(RADIANS(AG577))</f>
        <v>-0.357714386996634</v>
      </c>
    </row>
    <row r="578" customFormat="false" ht="12.75" hidden="true" customHeight="false" outlineLevel="0" collapsed="false">
      <c r="M578" s="207" t="n">
        <v>288</v>
      </c>
      <c r="N578" s="207" t="n">
        <v>-8.71</v>
      </c>
      <c r="O578" s="207" t="n">
        <f aca="false">MIN(IF(ARRL,0.89^(($B$32-N578)/2),MAX(1-($B$32-N578)/40,0)),1)</f>
        <v>0.39068829824799</v>
      </c>
      <c r="P578" s="207" t="n">
        <f aca="false">O578*COS(RADIANS(M578))</f>
        <v>0.120729323662057</v>
      </c>
      <c r="Q578" s="207" t="n">
        <f aca="false">O578*SIN(RADIANS(M578))</f>
        <v>-0.371566651889015</v>
      </c>
      <c r="R578" s="207" t="n">
        <v>115.200001716614</v>
      </c>
      <c r="S578" s="207" t="n">
        <v>-6.23075246810913</v>
      </c>
      <c r="T578" s="207" t="n">
        <f aca="false">MIN(IF(ARRL,0.89^(($B$32-S578)/2),MAX(1-($B$32-S578)/40,0)),1)</f>
        <v>0.451406443628258</v>
      </c>
      <c r="U578" s="207" t="n">
        <f aca="false">T578*COS(RADIANS(R578))</f>
        <v>-0.192199528013183</v>
      </c>
      <c r="V578" s="207" t="n">
        <f aca="false">T578*SIN(RADIANS(R578))</f>
        <v>0.40844475609392</v>
      </c>
      <c r="W578" s="207" t="n">
        <v>288</v>
      </c>
      <c r="X578" s="207" t="n">
        <v>-9.23</v>
      </c>
      <c r="Y578" s="207" t="n">
        <f aca="false">MIN(IF(ARRL,0.89^(($B$32-X578)/2),MAX(1-($B$32-X578)/40,0)),1)</f>
        <v>0.379028446370106</v>
      </c>
      <c r="Z578" s="207" t="n">
        <f aca="false">Y578*COS(RADIANS(W578))</f>
        <v>0.117126231279896</v>
      </c>
      <c r="AA578" s="207" t="n">
        <f aca="false">Y578*SIN(RADIANS(W578))</f>
        <v>-0.360477473781518</v>
      </c>
      <c r="AB578" s="207" t="n">
        <v>288</v>
      </c>
      <c r="AC578" s="207" t="n">
        <v>-9.23</v>
      </c>
      <c r="AD578" s="207" t="n">
        <f aca="false">MIN(IF(ARRL,0.89^(($B$32-AC578)/2),MAX(1-($B$32-AC578)/40,0)),1)</f>
        <v>0.379028446370106</v>
      </c>
      <c r="AE578" s="207" t="n">
        <f aca="false">AD578*COS(RADIANS(AB578))</f>
        <v>0.117126231279896</v>
      </c>
      <c r="AF578" s="207" t="n">
        <f aca="false">AD578*SIN(RADIANS(AB578))</f>
        <v>-0.360477473781518</v>
      </c>
      <c r="AG578" s="207" t="n">
        <v>288</v>
      </c>
      <c r="AH578" s="207" t="n">
        <v>-9.23</v>
      </c>
      <c r="AI578" s="207" t="n">
        <f aca="false">MIN(IF(ARRL,0.89^(($B$32-AH578)/2),MAX(1-($B$32-AH578)/40,0)),1)</f>
        <v>0.379028446370106</v>
      </c>
      <c r="AJ578" s="207" t="n">
        <f aca="false">AI578*COS(RADIANS(AG578))</f>
        <v>0.117126231279896</v>
      </c>
      <c r="AK578" s="207" t="n">
        <f aca="false">AI578*SIN(RADIANS(AG578))</f>
        <v>-0.360477473781518</v>
      </c>
    </row>
    <row r="579" customFormat="false" ht="12.75" hidden="true" customHeight="false" outlineLevel="0" collapsed="false">
      <c r="M579" s="207" t="n">
        <v>288.5</v>
      </c>
      <c r="N579" s="207" t="n">
        <v>-8.53</v>
      </c>
      <c r="O579" s="207" t="n">
        <f aca="false">MIN(IF(ARRL,0.89^(($B$32-N579)/2),MAX(1-($B$32-N579)/40,0)),1)</f>
        <v>0.394807417091046</v>
      </c>
      <c r="P579" s="207" t="n">
        <f aca="false">O579*COS(RADIANS(M579))</f>
        <v>0.125274231826256</v>
      </c>
      <c r="Q579" s="207" t="n">
        <f aca="false">O579*SIN(RADIANS(M579))</f>
        <v>-0.374405212878299</v>
      </c>
      <c r="R579" s="207" t="n">
        <v>115.400001719594</v>
      </c>
      <c r="S579" s="207" t="n">
        <v>-6.19865131378174</v>
      </c>
      <c r="T579" s="207" t="n">
        <f aca="false">MIN(IF(ARRL,0.89^(($B$32-S579)/2),MAX(1-($B$32-S579)/40,0)),1)</f>
        <v>0.452251560165549</v>
      </c>
      <c r="U579" s="207" t="n">
        <f aca="false">T579*COS(RADIANS(R579))</f>
        <v>-0.193986595552573</v>
      </c>
      <c r="V579" s="207" t="n">
        <f aca="false">T579*SIN(RADIANS(R579))</f>
        <v>0.408534789727994</v>
      </c>
      <c r="W579" s="207" t="n">
        <v>288.5</v>
      </c>
      <c r="X579" s="207" t="n">
        <v>-9.05</v>
      </c>
      <c r="Y579" s="207" t="n">
        <f aca="false">MIN(IF(ARRL,0.89^(($B$32-X579)/2),MAX(1-($B$32-X579)/40,0)),1)</f>
        <v>0.383024632645709</v>
      </c>
      <c r="Z579" s="207" t="n">
        <f aca="false">Y579*COS(RADIANS(W579))</f>
        <v>0.121535499456333</v>
      </c>
      <c r="AA579" s="207" t="n">
        <f aca="false">Y579*SIN(RADIANS(W579))</f>
        <v>-0.363231319664591</v>
      </c>
      <c r="AB579" s="207" t="n">
        <v>288.5</v>
      </c>
      <c r="AC579" s="207" t="n">
        <v>-9.05</v>
      </c>
      <c r="AD579" s="207" t="n">
        <f aca="false">MIN(IF(ARRL,0.89^(($B$32-AC579)/2),MAX(1-($B$32-AC579)/40,0)),1)</f>
        <v>0.383024632645709</v>
      </c>
      <c r="AE579" s="207" t="n">
        <f aca="false">AD579*COS(RADIANS(AB579))</f>
        <v>0.121535499456333</v>
      </c>
      <c r="AF579" s="207" t="n">
        <f aca="false">AD579*SIN(RADIANS(AB579))</f>
        <v>-0.363231319664591</v>
      </c>
      <c r="AG579" s="207" t="n">
        <v>288.5</v>
      </c>
      <c r="AH579" s="207" t="n">
        <v>-9.05</v>
      </c>
      <c r="AI579" s="207" t="n">
        <f aca="false">MIN(IF(ARRL,0.89^(($B$32-AH579)/2),MAX(1-($B$32-AH579)/40,0)),1)</f>
        <v>0.383024632645709</v>
      </c>
      <c r="AJ579" s="207" t="n">
        <f aca="false">AI579*COS(RADIANS(AG579))</f>
        <v>0.121535499456333</v>
      </c>
      <c r="AK579" s="207" t="n">
        <f aca="false">AI579*SIN(RADIANS(AG579))</f>
        <v>-0.363231319664591</v>
      </c>
    </row>
    <row r="580" customFormat="false" ht="12.75" hidden="true" customHeight="false" outlineLevel="0" collapsed="false">
      <c r="M580" s="207" t="n">
        <v>289</v>
      </c>
      <c r="N580" s="207" t="n">
        <v>-8.35</v>
      </c>
      <c r="O580" s="207" t="n">
        <f aca="false">MIN(IF(ARRL,0.89^(($B$32-N580)/2),MAX(1-($B$32-N580)/40,0)),1)</f>
        <v>0.398969964775251</v>
      </c>
      <c r="P580" s="207" t="n">
        <f aca="false">O580*COS(RADIANS(M580))</f>
        <v>0.129891915115715</v>
      </c>
      <c r="Q580" s="207" t="n">
        <f aca="false">O580*SIN(RADIANS(M580))</f>
        <v>-0.377233512801205</v>
      </c>
      <c r="R580" s="207" t="n">
        <v>115.600001722574</v>
      </c>
      <c r="S580" s="207" t="n">
        <v>-6.16658067703247</v>
      </c>
      <c r="T580" s="207" t="n">
        <f aca="false">MIN(IF(ARRL,0.89^(($B$32-S580)/2),MAX(1-($B$32-S580)/40,0)),1)</f>
        <v>0.45309745323494</v>
      </c>
      <c r="U580" s="207" t="n">
        <f aca="false">T580*COS(RADIANS(R580))</f>
        <v>-0.195776964646224</v>
      </c>
      <c r="V580" s="207" t="n">
        <f aca="false">T580*SIN(RADIANS(R580))</f>
        <v>0.408618015072634</v>
      </c>
      <c r="W580" s="207" t="n">
        <v>289</v>
      </c>
      <c r="X580" s="207" t="n">
        <v>-8.87</v>
      </c>
      <c r="Y580" s="207" t="n">
        <f aca="false">MIN(IF(ARRL,0.89^(($B$32-X580)/2),MAX(1-($B$32-X580)/40,0)),1)</f>
        <v>0.387062951655418</v>
      </c>
      <c r="Z580" s="207" t="n">
        <f aca="false">Y580*COS(RADIANS(W580))</f>
        <v>0.126015370829194</v>
      </c>
      <c r="AA580" s="207" t="n">
        <f aca="false">Y580*SIN(RADIANS(W580))</f>
        <v>-0.365975210716498</v>
      </c>
      <c r="AB580" s="207" t="n">
        <v>289</v>
      </c>
      <c r="AC580" s="207" t="n">
        <v>-8.87</v>
      </c>
      <c r="AD580" s="207" t="n">
        <f aca="false">MIN(IF(ARRL,0.89^(($B$32-AC580)/2),MAX(1-($B$32-AC580)/40,0)),1)</f>
        <v>0.387062951655418</v>
      </c>
      <c r="AE580" s="207" t="n">
        <f aca="false">AD580*COS(RADIANS(AB580))</f>
        <v>0.126015370829194</v>
      </c>
      <c r="AF580" s="207" t="n">
        <f aca="false">AD580*SIN(RADIANS(AB580))</f>
        <v>-0.365975210716498</v>
      </c>
      <c r="AG580" s="207" t="n">
        <v>289</v>
      </c>
      <c r="AH580" s="207" t="n">
        <v>-8.87</v>
      </c>
      <c r="AI580" s="207" t="n">
        <f aca="false">MIN(IF(ARRL,0.89^(($B$32-AH580)/2),MAX(1-($B$32-AH580)/40,0)),1)</f>
        <v>0.387062951655418</v>
      </c>
      <c r="AJ580" s="207" t="n">
        <f aca="false">AI580*COS(RADIANS(AG580))</f>
        <v>0.126015370829194</v>
      </c>
      <c r="AK580" s="207" t="n">
        <f aca="false">AI580*SIN(RADIANS(AG580))</f>
        <v>-0.365975210716498</v>
      </c>
    </row>
    <row r="581" customFormat="false" ht="12.75" hidden="true" customHeight="false" outlineLevel="0" collapsed="false">
      <c r="M581" s="207" t="n">
        <v>289.5</v>
      </c>
      <c r="N581" s="207" t="n">
        <v>-8.17</v>
      </c>
      <c r="O581" s="207" t="n">
        <f aca="false">MIN(IF(ARRL,0.89^(($B$32-N581)/2),MAX(1-($B$32-N581)/40,0)),1)</f>
        <v>0.403176399181115</v>
      </c>
      <c r="P581" s="207" t="n">
        <f aca="false">O581*COS(RADIANS(M581))</f>
        <v>0.134583047527829</v>
      </c>
      <c r="Q581" s="207" t="n">
        <f aca="false">O581*SIN(RADIANS(M581))</f>
        <v>-0.380050802097262</v>
      </c>
      <c r="R581" s="207" t="n">
        <v>115.800001725554</v>
      </c>
      <c r="S581" s="207" t="n">
        <v>-6.13453817367554</v>
      </c>
      <c r="T581" s="207" t="n">
        <f aca="false">MIN(IF(ARRL,0.89^(($B$32-S581)/2),MAX(1-($B$32-S581)/40,0)),1)</f>
        <v>0.453944184339301</v>
      </c>
      <c r="U581" s="207" t="n">
        <f aca="false">T581*COS(RADIANS(R581))</f>
        <v>-0.197570638712159</v>
      </c>
      <c r="V581" s="207" t="n">
        <f aca="false">T581*SIN(RADIANS(R581))</f>
        <v>0.408694464379373</v>
      </c>
      <c r="W581" s="207" t="n">
        <v>289.5</v>
      </c>
      <c r="X581" s="207" t="n">
        <v>-8.69</v>
      </c>
      <c r="Y581" s="207" t="n">
        <f aca="false">MIN(IF(ARRL,0.89^(($B$32-X581)/2),MAX(1-($B$32-X581)/40,0)),1)</f>
        <v>0.391143847614581</v>
      </c>
      <c r="Z581" s="207" t="n">
        <f aca="false">Y581*COS(RADIANS(W581))</f>
        <v>0.130566499280836</v>
      </c>
      <c r="AA581" s="207" t="n">
        <f aca="false">Y581*SIN(RADIANS(W581))</f>
        <v>-0.368708419746941</v>
      </c>
      <c r="AB581" s="207" t="n">
        <v>289.5</v>
      </c>
      <c r="AC581" s="207" t="n">
        <v>-8.69</v>
      </c>
      <c r="AD581" s="207" t="n">
        <f aca="false">MIN(IF(ARRL,0.89^(($B$32-AC581)/2),MAX(1-($B$32-AC581)/40,0)),1)</f>
        <v>0.391143847614581</v>
      </c>
      <c r="AE581" s="207" t="n">
        <f aca="false">AD581*COS(RADIANS(AB581))</f>
        <v>0.130566499280836</v>
      </c>
      <c r="AF581" s="207" t="n">
        <f aca="false">AD581*SIN(RADIANS(AB581))</f>
        <v>-0.368708419746941</v>
      </c>
      <c r="AG581" s="207" t="n">
        <v>289.5</v>
      </c>
      <c r="AH581" s="207" t="n">
        <v>-8.69</v>
      </c>
      <c r="AI581" s="207" t="n">
        <f aca="false">MIN(IF(ARRL,0.89^(($B$32-AH581)/2),MAX(1-($B$32-AH581)/40,0)),1)</f>
        <v>0.391143847614581</v>
      </c>
      <c r="AJ581" s="207" t="n">
        <f aca="false">AI581*COS(RADIANS(AG581))</f>
        <v>0.130566499280836</v>
      </c>
      <c r="AK581" s="207" t="n">
        <f aca="false">AI581*SIN(RADIANS(AG581))</f>
        <v>-0.368708419746941</v>
      </c>
    </row>
    <row r="582" customFormat="false" ht="12.75" hidden="true" customHeight="false" outlineLevel="0" collapsed="false">
      <c r="M582" s="207" t="n">
        <v>290</v>
      </c>
      <c r="N582" s="207" t="n">
        <v>-7.99</v>
      </c>
      <c r="O582" s="207" t="n">
        <f aca="false">MIN(IF(ARRL,0.89^(($B$32-N582)/2),MAX(1-($B$32-N582)/40,0)),1)</f>
        <v>0.407427183016694</v>
      </c>
      <c r="P582" s="207" t="n">
        <f aca="false">O582*COS(RADIANS(M582))</f>
        <v>0.139348303530143</v>
      </c>
      <c r="Q582" s="207" t="n">
        <f aca="false">O582*SIN(RADIANS(M582))</f>
        <v>-0.382856317388378</v>
      </c>
      <c r="R582" s="207" t="n">
        <v>116.000001728535</v>
      </c>
      <c r="S582" s="207" t="n">
        <v>-6.1025276184082</v>
      </c>
      <c r="T582" s="207" t="n">
        <f aca="false">MIN(IF(ARRL,0.89^(($B$32-S582)/2),MAX(1-($B$32-S582)/40,0)),1)</f>
        <v>0.454791651179297</v>
      </c>
      <c r="U582" s="207" t="n">
        <f aca="false">T582*COS(RADIANS(R582))</f>
        <v>-0.199367550009414</v>
      </c>
      <c r="V582" s="207" t="n">
        <f aca="false">T582*SIN(RADIANS(R582))</f>
        <v>0.408764022371876</v>
      </c>
      <c r="W582" s="207" t="n">
        <v>290</v>
      </c>
      <c r="X582" s="207" t="n">
        <v>-8.52</v>
      </c>
      <c r="Y582" s="207" t="n">
        <f aca="false">MIN(IF(ARRL,0.89^(($B$32-X582)/2),MAX(1-($B$32-X582)/40,0)),1)</f>
        <v>0.395037526198266</v>
      </c>
      <c r="Z582" s="207" t="n">
        <f aca="false">Y582*COS(RADIANS(W582))</f>
        <v>0.135110791329349</v>
      </c>
      <c r="AA582" s="207" t="n">
        <f aca="false">Y582*SIN(RADIANS(W582))</f>
        <v>-0.37121384830203</v>
      </c>
      <c r="AB582" s="207" t="n">
        <v>290</v>
      </c>
      <c r="AC582" s="207" t="n">
        <v>-8.52</v>
      </c>
      <c r="AD582" s="207" t="n">
        <f aca="false">MIN(IF(ARRL,0.89^(($B$32-AC582)/2),MAX(1-($B$32-AC582)/40,0)),1)</f>
        <v>0.395037526198266</v>
      </c>
      <c r="AE582" s="207" t="n">
        <f aca="false">AD582*COS(RADIANS(AB582))</f>
        <v>0.135110791329349</v>
      </c>
      <c r="AF582" s="207" t="n">
        <f aca="false">AD582*SIN(RADIANS(AB582))</f>
        <v>-0.37121384830203</v>
      </c>
      <c r="AG582" s="207" t="n">
        <v>290</v>
      </c>
      <c r="AH582" s="207" t="n">
        <v>-8.52</v>
      </c>
      <c r="AI582" s="207" t="n">
        <f aca="false">MIN(IF(ARRL,0.89^(($B$32-AH582)/2),MAX(1-($B$32-AH582)/40,0)),1)</f>
        <v>0.395037526198266</v>
      </c>
      <c r="AJ582" s="207" t="n">
        <f aca="false">AI582*COS(RADIANS(AG582))</f>
        <v>0.135110791329349</v>
      </c>
      <c r="AK582" s="207" t="n">
        <f aca="false">AI582*SIN(RADIANS(AG582))</f>
        <v>-0.37121384830203</v>
      </c>
    </row>
    <row r="583" customFormat="false" ht="12.75" hidden="true" customHeight="false" outlineLevel="0" collapsed="false">
      <c r="M583" s="207" t="n">
        <v>290.5</v>
      </c>
      <c r="N583" s="207" t="n">
        <v>-7.82</v>
      </c>
      <c r="O583" s="207" t="n">
        <f aca="false">MIN(IF(ARRL,0.89^(($B$32-N583)/2),MAX(1-($B$32-N583)/40,0)),1)</f>
        <v>0.411482955609304</v>
      </c>
      <c r="P583" s="207" t="n">
        <f aca="false">O583*COS(RADIANS(M583))</f>
        <v>0.14410436831684</v>
      </c>
      <c r="Q583" s="207" t="n">
        <f aca="false">O583*SIN(RADIANS(M583))</f>
        <v>-0.385424640868968</v>
      </c>
      <c r="R583" s="207" t="n">
        <v>116.200001731515</v>
      </c>
      <c r="S583" s="207" t="n">
        <v>-6.07055187225342</v>
      </c>
      <c r="T583" s="207" t="n">
        <f aca="false">MIN(IF(ARRL,0.89^(($B$32-S583)/2),MAX(1-($B$32-S583)/40,0)),1)</f>
        <v>0.455639776013876</v>
      </c>
      <c r="U583" s="207" t="n">
        <f aca="false">T583*COS(RADIANS(R583))</f>
        <v>-0.201167640229846</v>
      </c>
      <c r="V583" s="207" t="n">
        <f aca="false">T583*SIN(RADIANS(R583))</f>
        <v>0.408826596505573</v>
      </c>
      <c r="W583" s="207" t="n">
        <v>290.5</v>
      </c>
      <c r="X583" s="207" t="n">
        <v>-8.35</v>
      </c>
      <c r="Y583" s="207" t="n">
        <f aca="false">MIN(IF(ARRL,0.89^(($B$32-X583)/2),MAX(1-($B$32-X583)/40,0)),1)</f>
        <v>0.398969964775251</v>
      </c>
      <c r="Z583" s="207" t="n">
        <f aca="false">Y583*COS(RADIANS(W583))</f>
        <v>0.139722226565122</v>
      </c>
      <c r="AA583" s="207" t="n">
        <f aca="false">Y583*SIN(RADIANS(W583))</f>
        <v>-0.37370407035039</v>
      </c>
      <c r="AB583" s="207" t="n">
        <v>290.5</v>
      </c>
      <c r="AC583" s="207" t="n">
        <v>-8.35</v>
      </c>
      <c r="AD583" s="207" t="n">
        <f aca="false">MIN(IF(ARRL,0.89^(($B$32-AC583)/2),MAX(1-($B$32-AC583)/40,0)),1)</f>
        <v>0.398969964775251</v>
      </c>
      <c r="AE583" s="207" t="n">
        <f aca="false">AD583*COS(RADIANS(AB583))</f>
        <v>0.139722226565122</v>
      </c>
      <c r="AF583" s="207" t="n">
        <f aca="false">AD583*SIN(RADIANS(AB583))</f>
        <v>-0.37370407035039</v>
      </c>
      <c r="AG583" s="207" t="n">
        <v>290.5</v>
      </c>
      <c r="AH583" s="207" t="n">
        <v>-8.35</v>
      </c>
      <c r="AI583" s="207" t="n">
        <f aca="false">MIN(IF(ARRL,0.89^(($B$32-AH583)/2),MAX(1-($B$32-AH583)/40,0)),1)</f>
        <v>0.398969964775251</v>
      </c>
      <c r="AJ583" s="207" t="n">
        <f aca="false">AI583*COS(RADIANS(AG583))</f>
        <v>0.139722226565122</v>
      </c>
      <c r="AK583" s="207" t="n">
        <f aca="false">AI583*SIN(RADIANS(AG583))</f>
        <v>-0.37370407035039</v>
      </c>
    </row>
    <row r="584" customFormat="false" ht="12.75" hidden="true" customHeight="false" outlineLevel="0" collapsed="false">
      <c r="M584" s="207" t="n">
        <v>291</v>
      </c>
      <c r="N584" s="207" t="n">
        <v>-7.64</v>
      </c>
      <c r="O584" s="207" t="n">
        <f aca="false">MIN(IF(ARRL,0.89^(($B$32-N584)/2),MAX(1-($B$32-N584)/40,0)),1)</f>
        <v>0.415821317427785</v>
      </c>
      <c r="P584" s="207" t="n">
        <f aca="false">O584*COS(RADIANS(M584))</f>
        <v>0.149017032903821</v>
      </c>
      <c r="Q584" s="207" t="n">
        <f aca="false">O584*SIN(RADIANS(M584))</f>
        <v>-0.38820264287086</v>
      </c>
      <c r="R584" s="207" t="n">
        <v>116.400001734495</v>
      </c>
      <c r="S584" s="207" t="n">
        <v>-6.03861284255981</v>
      </c>
      <c r="T584" s="207" t="n">
        <f aca="false">MIN(IF(ARRL,0.89^(($B$32-S584)/2),MAX(1-($B$32-S584)/40,0)),1)</f>
        <v>0.456488505894543</v>
      </c>
      <c r="U584" s="207" t="n">
        <f aca="false">T584*COS(RADIANS(R584))</f>
        <v>-0.202970860992226</v>
      </c>
      <c r="V584" s="207" t="n">
        <f aca="false">T584*SIN(RADIANS(R584))</f>
        <v>0.408882116999395</v>
      </c>
      <c r="W584" s="207" t="n">
        <v>291</v>
      </c>
      <c r="X584" s="207" t="n">
        <v>-8.18</v>
      </c>
      <c r="Y584" s="207" t="n">
        <f aca="false">MIN(IF(ARRL,0.89^(($B$32-X584)/2),MAX(1-($B$32-X584)/40,0)),1)</f>
        <v>0.402941549185571</v>
      </c>
      <c r="Z584" s="207" t="n">
        <f aca="false">Y584*COS(RADIANS(W584))</f>
        <v>0.14440133676824</v>
      </c>
      <c r="AA584" s="207" t="n">
        <f aca="false">Y584*SIN(RADIANS(W584))</f>
        <v>-0.376178343342108</v>
      </c>
      <c r="AB584" s="207" t="n">
        <v>291</v>
      </c>
      <c r="AC584" s="207" t="n">
        <v>-8.18</v>
      </c>
      <c r="AD584" s="207" t="n">
        <f aca="false">MIN(IF(ARRL,0.89^(($B$32-AC584)/2),MAX(1-($B$32-AC584)/40,0)),1)</f>
        <v>0.402941549185571</v>
      </c>
      <c r="AE584" s="207" t="n">
        <f aca="false">AD584*COS(RADIANS(AB584))</f>
        <v>0.14440133676824</v>
      </c>
      <c r="AF584" s="207" t="n">
        <f aca="false">AD584*SIN(RADIANS(AB584))</f>
        <v>-0.376178343342108</v>
      </c>
      <c r="AG584" s="207" t="n">
        <v>291</v>
      </c>
      <c r="AH584" s="207" t="n">
        <v>-8.18</v>
      </c>
      <c r="AI584" s="207" t="n">
        <f aca="false">MIN(IF(ARRL,0.89^(($B$32-AH584)/2),MAX(1-($B$32-AH584)/40,0)),1)</f>
        <v>0.402941549185571</v>
      </c>
      <c r="AJ584" s="207" t="n">
        <f aca="false">AI584*COS(RADIANS(AG584))</f>
        <v>0.14440133676824</v>
      </c>
      <c r="AK584" s="207" t="n">
        <f aca="false">AI584*SIN(RADIANS(AG584))</f>
        <v>-0.376178343342108</v>
      </c>
    </row>
    <row r="585" customFormat="false" ht="12.75" hidden="true" customHeight="false" outlineLevel="0" collapsed="false">
      <c r="M585" s="207" t="n">
        <v>291.5</v>
      </c>
      <c r="N585" s="207" t="n">
        <v>-7.47</v>
      </c>
      <c r="O585" s="207" t="n">
        <f aca="false">MIN(IF(ARRL,0.89^(($B$32-N585)/2),MAX(1-($B$32-N585)/40,0)),1)</f>
        <v>0.419960650228703</v>
      </c>
      <c r="P585" s="207" t="n">
        <f aca="false">O585*COS(RADIANS(M585))</f>
        <v>0.153916093484753</v>
      </c>
      <c r="Q585" s="207" t="n">
        <f aca="false">O585*SIN(RADIANS(M585))</f>
        <v>-0.390738766833939</v>
      </c>
      <c r="R585" s="207" t="n">
        <v>116.600001737475</v>
      </c>
      <c r="S585" s="207" t="n">
        <v>-6.00671243667603</v>
      </c>
      <c r="T585" s="207" t="n">
        <f aca="false">MIN(IF(ARRL,0.89^(($B$32-S585)/2),MAX(1-($B$32-S585)/40,0)),1)</f>
        <v>0.457337787487106</v>
      </c>
      <c r="U585" s="207" t="n">
        <f aca="false">T585*COS(RADIANS(R585))</f>
        <v>-0.204777162960109</v>
      </c>
      <c r="V585" s="207" t="n">
        <f aca="false">T585*SIN(RADIANS(R585))</f>
        <v>0.408930514138539</v>
      </c>
      <c r="W585" s="207" t="n">
        <v>291.5</v>
      </c>
      <c r="X585" s="207" t="n">
        <v>-8.01</v>
      </c>
      <c r="Y585" s="207" t="n">
        <f aca="false">MIN(IF(ARRL,0.89^(($B$32-X585)/2),MAX(1-($B$32-X585)/40,0)),1)</f>
        <v>0.406952669110143</v>
      </c>
      <c r="Z585" s="207" t="n">
        <f aca="false">Y585*COS(RADIANS(W585))</f>
        <v>0.149148652447594</v>
      </c>
      <c r="AA585" s="207" t="n">
        <f aca="false">Y585*SIN(RADIANS(W585))</f>
        <v>-0.378635912677252</v>
      </c>
      <c r="AB585" s="207" t="n">
        <v>291.5</v>
      </c>
      <c r="AC585" s="207" t="n">
        <v>-8.01</v>
      </c>
      <c r="AD585" s="207" t="n">
        <f aca="false">MIN(IF(ARRL,0.89^(($B$32-AC585)/2),MAX(1-($B$32-AC585)/40,0)),1)</f>
        <v>0.406952669110143</v>
      </c>
      <c r="AE585" s="207" t="n">
        <f aca="false">AD585*COS(RADIANS(AB585))</f>
        <v>0.149148652447594</v>
      </c>
      <c r="AF585" s="207" t="n">
        <f aca="false">AD585*SIN(RADIANS(AB585))</f>
        <v>-0.378635912677252</v>
      </c>
      <c r="AG585" s="207" t="n">
        <v>291.5</v>
      </c>
      <c r="AH585" s="207" t="n">
        <v>-8.01</v>
      </c>
      <c r="AI585" s="207" t="n">
        <f aca="false">MIN(IF(ARRL,0.89^(($B$32-AH585)/2),MAX(1-($B$32-AH585)/40,0)),1)</f>
        <v>0.406952669110143</v>
      </c>
      <c r="AJ585" s="207" t="n">
        <f aca="false">AI585*COS(RADIANS(AG585))</f>
        <v>0.149148652447594</v>
      </c>
      <c r="AK585" s="207" t="n">
        <f aca="false">AI585*SIN(RADIANS(AG585))</f>
        <v>-0.378635912677252</v>
      </c>
    </row>
    <row r="586" customFormat="false" ht="12.75" hidden="true" customHeight="false" outlineLevel="0" collapsed="false">
      <c r="M586" s="207" t="n">
        <v>292</v>
      </c>
      <c r="N586" s="207" t="n">
        <v>-7.3</v>
      </c>
      <c r="O586" s="207" t="n">
        <f aca="false">MIN(IF(ARRL,0.89^(($B$32-N586)/2),MAX(1-($B$32-N586)/40,0)),1)</f>
        <v>0.424141188411159</v>
      </c>
      <c r="P586" s="207" t="n">
        <f aca="false">O586*COS(RADIANS(M586))</f>
        <v>0.158886085718081</v>
      </c>
      <c r="Q586" s="207" t="n">
        <f aca="false">O586*SIN(RADIANS(M586))</f>
        <v>-0.393256861951597</v>
      </c>
      <c r="R586" s="207" t="n">
        <v>116.800001740456</v>
      </c>
      <c r="S586" s="207" t="n">
        <v>-5.97485208511353</v>
      </c>
      <c r="T586" s="207" t="n">
        <f aca="false">MIN(IF(ARRL,0.89^(($B$32-S586)/2),MAX(1-($B$32-S586)/40,0)),1)</f>
        <v>0.45818757980124</v>
      </c>
      <c r="U586" s="207" t="n">
        <f aca="false">T586*COS(RADIANS(R586))</f>
        <v>-0.206586501578429</v>
      </c>
      <c r="V586" s="207" t="n">
        <f aca="false">T586*SIN(RADIANS(R586))</f>
        <v>0.408971729646076</v>
      </c>
      <c r="W586" s="207" t="n">
        <v>292</v>
      </c>
      <c r="X586" s="207" t="n">
        <v>-7.84</v>
      </c>
      <c r="Y586" s="207" t="n">
        <f aca="false">MIN(IF(ARRL,0.89^(($B$32-X586)/2),MAX(1-($B$32-X586)/40,0)),1)</f>
        <v>0.411003718108998</v>
      </c>
      <c r="Z586" s="207" t="n">
        <f aca="false">Y586*COS(RADIANS(W586))</f>
        <v>0.153964702722085</v>
      </c>
      <c r="AA586" s="207" t="n">
        <f aca="false">Y586*SIN(RADIANS(W586))</f>
        <v>-0.381076011597582</v>
      </c>
      <c r="AB586" s="207" t="n">
        <v>292</v>
      </c>
      <c r="AC586" s="207" t="n">
        <v>-7.84</v>
      </c>
      <c r="AD586" s="207" t="n">
        <f aca="false">MIN(IF(ARRL,0.89^(($B$32-AC586)/2),MAX(1-($B$32-AC586)/40,0)),1)</f>
        <v>0.411003718108998</v>
      </c>
      <c r="AE586" s="207" t="n">
        <f aca="false">AD586*COS(RADIANS(AB586))</f>
        <v>0.153964702722085</v>
      </c>
      <c r="AF586" s="207" t="n">
        <f aca="false">AD586*SIN(RADIANS(AB586))</f>
        <v>-0.381076011597582</v>
      </c>
      <c r="AG586" s="207" t="n">
        <v>292</v>
      </c>
      <c r="AH586" s="207" t="n">
        <v>-7.84</v>
      </c>
      <c r="AI586" s="207" t="n">
        <f aca="false">MIN(IF(ARRL,0.89^(($B$32-AH586)/2),MAX(1-($B$32-AH586)/40,0)),1)</f>
        <v>0.411003718108998</v>
      </c>
      <c r="AJ586" s="207" t="n">
        <f aca="false">AI586*COS(RADIANS(AG586))</f>
        <v>0.153964702722085</v>
      </c>
      <c r="AK586" s="207" t="n">
        <f aca="false">AI586*SIN(RADIANS(AG586))</f>
        <v>-0.381076011597582</v>
      </c>
    </row>
    <row r="587" customFormat="false" ht="12.75" hidden="true" customHeight="false" outlineLevel="0" collapsed="false">
      <c r="M587" s="207" t="n">
        <v>292.5</v>
      </c>
      <c r="N587" s="207" t="n">
        <v>-7.13</v>
      </c>
      <c r="O587" s="207" t="n">
        <f aca="false">MIN(IF(ARRL,0.89^(($B$32-N587)/2),MAX(1-($B$32-N587)/40,0)),1)</f>
        <v>0.428363342158039</v>
      </c>
      <c r="P587" s="207" t="n">
        <f aca="false">O587*COS(RADIANS(M587))</f>
        <v>0.16392755407642</v>
      </c>
      <c r="Q587" s="207" t="n">
        <f aca="false">O587*SIN(RADIANS(M587))</f>
        <v>-0.395756124297942</v>
      </c>
      <c r="R587" s="207" t="n">
        <v>117.000001743436</v>
      </c>
      <c r="S587" s="207" t="n">
        <v>-5.94303464889526</v>
      </c>
      <c r="T587" s="207" t="n">
        <f aca="false">MIN(IF(ARRL,0.89^(($B$32-S587)/2),MAX(1-($B$32-S587)/40,0)),1)</f>
        <v>0.459037803292722</v>
      </c>
      <c r="U587" s="207" t="n">
        <f aca="false">T587*COS(RADIANS(R587))</f>
        <v>-0.208398814161716</v>
      </c>
      <c r="V587" s="207" t="n">
        <f aca="false">T587*SIN(RADIANS(R587))</f>
        <v>0.409005671241608</v>
      </c>
      <c r="W587" s="207" t="n">
        <v>292.5</v>
      </c>
      <c r="X587" s="207" t="n">
        <v>-7.68</v>
      </c>
      <c r="Y587" s="207" t="n">
        <f aca="false">MIN(IF(ARRL,0.89^(($B$32-X587)/2),MAX(1-($B$32-X587)/40,0)),1)</f>
        <v>0.414853301032417</v>
      </c>
      <c r="Z587" s="207" t="n">
        <f aca="false">Y587*COS(RADIANS(W587))</f>
        <v>0.158757485167073</v>
      </c>
      <c r="AA587" s="207" t="n">
        <f aca="false">Y587*SIN(RADIANS(W587))</f>
        <v>-0.383274473818594</v>
      </c>
      <c r="AB587" s="207" t="n">
        <v>292.5</v>
      </c>
      <c r="AC587" s="207" t="n">
        <v>-7.68</v>
      </c>
      <c r="AD587" s="207" t="n">
        <f aca="false">MIN(IF(ARRL,0.89^(($B$32-AC587)/2),MAX(1-($B$32-AC587)/40,0)),1)</f>
        <v>0.414853301032417</v>
      </c>
      <c r="AE587" s="207" t="n">
        <f aca="false">AD587*COS(RADIANS(AB587))</f>
        <v>0.158757485167073</v>
      </c>
      <c r="AF587" s="207" t="n">
        <f aca="false">AD587*SIN(RADIANS(AB587))</f>
        <v>-0.383274473818594</v>
      </c>
      <c r="AG587" s="207" t="n">
        <v>292.5</v>
      </c>
      <c r="AH587" s="207" t="n">
        <v>-7.68</v>
      </c>
      <c r="AI587" s="207" t="n">
        <f aca="false">MIN(IF(ARRL,0.89^(($B$32-AH587)/2),MAX(1-($B$32-AH587)/40,0)),1)</f>
        <v>0.414853301032417</v>
      </c>
      <c r="AJ587" s="207" t="n">
        <f aca="false">AI587*COS(RADIANS(AG587))</f>
        <v>0.158757485167073</v>
      </c>
      <c r="AK587" s="207" t="n">
        <f aca="false">AI587*SIN(RADIANS(AG587))</f>
        <v>-0.383274473818594</v>
      </c>
    </row>
    <row r="588" customFormat="false" ht="12.75" hidden="true" customHeight="false" outlineLevel="0" collapsed="false">
      <c r="M588" s="207" t="n">
        <v>293</v>
      </c>
      <c r="N588" s="207" t="n">
        <v>-6.96</v>
      </c>
      <c r="O588" s="207" t="n">
        <f aca="false">MIN(IF(ARRL,0.89^(($B$32-N588)/2),MAX(1-($B$32-N588)/40,0)),1)</f>
        <v>0.432627525735432</v>
      </c>
      <c r="P588" s="207" t="n">
        <f aca="false">O588*COS(RADIANS(M588))</f>
        <v>0.169041041346128</v>
      </c>
      <c r="Q588" s="207" t="n">
        <f aca="false">O588*SIN(RADIANS(M588))</f>
        <v>-0.398235737176586</v>
      </c>
      <c r="R588" s="207" t="n">
        <v>117.200001746416</v>
      </c>
      <c r="S588" s="207" t="n">
        <v>-5.91126155853272</v>
      </c>
      <c r="T588" s="207" t="n">
        <f aca="false">MIN(IF(ARRL,0.89^(($B$32-S588)/2),MAX(1-($B$32-S588)/40,0)),1)</f>
        <v>0.45988841617329</v>
      </c>
      <c r="U588" s="207" t="n">
        <f aca="false">T588*COS(RADIANS(R588))</f>
        <v>-0.210214054178712</v>
      </c>
      <c r="V588" s="207" t="n">
        <f aca="false">T588*SIN(RADIANS(R588))</f>
        <v>0.409032280824053</v>
      </c>
      <c r="W588" s="207" t="n">
        <v>293</v>
      </c>
      <c r="X588" s="207" t="n">
        <v>-7.52</v>
      </c>
      <c r="Y588" s="207" t="n">
        <f aca="false">MIN(IF(ARRL,0.89^(($B$32-X588)/2),MAX(1-($B$32-X588)/40,0)),1)</f>
        <v>0.418738940293119</v>
      </c>
      <c r="Z588" s="207" t="n">
        <f aca="false">Y588*COS(RADIANS(W588))</f>
        <v>0.163614338683133</v>
      </c>
      <c r="AA588" s="207" t="n">
        <f aca="false">Y588*SIN(RADIANS(W588))</f>
        <v>-0.385451226869347</v>
      </c>
      <c r="AB588" s="207" t="n">
        <v>293</v>
      </c>
      <c r="AC588" s="207" t="n">
        <v>-7.52</v>
      </c>
      <c r="AD588" s="207" t="n">
        <f aca="false">MIN(IF(ARRL,0.89^(($B$32-AC588)/2),MAX(1-($B$32-AC588)/40,0)),1)</f>
        <v>0.418738940293119</v>
      </c>
      <c r="AE588" s="207" t="n">
        <f aca="false">AD588*COS(RADIANS(AB588))</f>
        <v>0.163614338683133</v>
      </c>
      <c r="AF588" s="207" t="n">
        <f aca="false">AD588*SIN(RADIANS(AB588))</f>
        <v>-0.385451226869347</v>
      </c>
      <c r="AG588" s="207" t="n">
        <v>293</v>
      </c>
      <c r="AH588" s="207" t="n">
        <v>-7.52</v>
      </c>
      <c r="AI588" s="207" t="n">
        <f aca="false">MIN(IF(ARRL,0.89^(($B$32-AH588)/2),MAX(1-($B$32-AH588)/40,0)),1)</f>
        <v>0.418738940293119</v>
      </c>
      <c r="AJ588" s="207" t="n">
        <f aca="false">AI588*COS(RADIANS(AG588))</f>
        <v>0.163614338683133</v>
      </c>
      <c r="AK588" s="207" t="n">
        <f aca="false">AI588*SIN(RADIANS(AG588))</f>
        <v>-0.385451226869347</v>
      </c>
    </row>
    <row r="589" customFormat="false" ht="12.75" hidden="true" customHeight="false" outlineLevel="0" collapsed="false">
      <c r="M589" s="207" t="n">
        <v>293.5</v>
      </c>
      <c r="N589" s="207" t="n">
        <v>-6.79</v>
      </c>
      <c r="O589" s="207" t="n">
        <f aca="false">MIN(IF(ARRL,0.89^(($B$32-N589)/2),MAX(1-($B$32-N589)/40,0)),1)</f>
        <v>0.436934157533277</v>
      </c>
      <c r="P589" s="207" t="n">
        <f aca="false">O589*COS(RADIANS(M589))</f>
        <v>0.174227088498031</v>
      </c>
      <c r="Q589" s="207" t="n">
        <f aca="false">O589*SIN(RADIANS(M589))</f>
        <v>-0.400694871008869</v>
      </c>
      <c r="R589" s="207" t="n">
        <v>117.400001749396</v>
      </c>
      <c r="S589" s="207" t="n">
        <v>-5.87953662872314</v>
      </c>
      <c r="T589" s="207" t="n">
        <f aca="false">MIN(IF(ARRL,0.89^(($B$32-S589)/2),MAX(1-($B$32-S589)/40,0)),1)</f>
        <v>0.460739312355817</v>
      </c>
      <c r="U589" s="207" t="n">
        <f aca="false">T589*COS(RADIANS(R589))</f>
        <v>-0.212032144877062</v>
      </c>
      <c r="V589" s="207" t="n">
        <f aca="false">T589*SIN(RADIANS(R589))</f>
        <v>0.409051443572741</v>
      </c>
      <c r="W589" s="207" t="n">
        <v>293.5</v>
      </c>
      <c r="X589" s="207" t="n">
        <v>-7.36</v>
      </c>
      <c r="Y589" s="207" t="n">
        <f aca="false">MIN(IF(ARRL,0.89^(($B$32-X589)/2),MAX(1-($B$32-X589)/40,0)),1)</f>
        <v>0.422660973605468</v>
      </c>
      <c r="Z589" s="207" t="n">
        <f aca="false">Y589*COS(RADIANS(W589))</f>
        <v>0.168535669696219</v>
      </c>
      <c r="AA589" s="207" t="n">
        <f aca="false">Y589*SIN(RADIANS(W589))</f>
        <v>-0.38760550389432</v>
      </c>
      <c r="AB589" s="207" t="n">
        <v>293.5</v>
      </c>
      <c r="AC589" s="207" t="n">
        <v>-7.36</v>
      </c>
      <c r="AD589" s="207" t="n">
        <f aca="false">MIN(IF(ARRL,0.89^(($B$32-AC589)/2),MAX(1-($B$32-AC589)/40,0)),1)</f>
        <v>0.422660973605468</v>
      </c>
      <c r="AE589" s="207" t="n">
        <f aca="false">AD589*COS(RADIANS(AB589))</f>
        <v>0.168535669696219</v>
      </c>
      <c r="AF589" s="207" t="n">
        <f aca="false">AD589*SIN(RADIANS(AB589))</f>
        <v>-0.38760550389432</v>
      </c>
      <c r="AG589" s="207" t="n">
        <v>293.5</v>
      </c>
      <c r="AH589" s="207" t="n">
        <v>-7.36</v>
      </c>
      <c r="AI589" s="207" t="n">
        <f aca="false">MIN(IF(ARRL,0.89^(($B$32-AH589)/2),MAX(1-($B$32-AH589)/40,0)),1)</f>
        <v>0.422660973605468</v>
      </c>
      <c r="AJ589" s="207" t="n">
        <f aca="false">AI589*COS(RADIANS(AG589))</f>
        <v>0.168535669696219</v>
      </c>
      <c r="AK589" s="207" t="n">
        <f aca="false">AI589*SIN(RADIANS(AG589))</f>
        <v>-0.38760550389432</v>
      </c>
    </row>
    <row r="590" customFormat="false" ht="12.75" hidden="true" customHeight="false" outlineLevel="0" collapsed="false">
      <c r="M590" s="207" t="n">
        <v>294</v>
      </c>
      <c r="N590" s="207" t="n">
        <v>-6.62</v>
      </c>
      <c r="O590" s="207" t="n">
        <f aca="false">MIN(IF(ARRL,0.89^(($B$32-N590)/2),MAX(1-($B$32-N590)/40,0)),1)</f>
        <v>0.441283660106417</v>
      </c>
      <c r="P590" s="207" t="n">
        <f aca="false">O590*COS(RADIANS(M590))</f>
        <v>0.179486234555886</v>
      </c>
      <c r="Q590" s="207" t="n">
        <f aca="false">O590*SIN(RADIANS(M590))</f>
        <v>-0.403132683222119</v>
      </c>
      <c r="R590" s="207" t="n">
        <v>117.600001752377</v>
      </c>
      <c r="S590" s="207" t="n">
        <v>-5.84785747528076</v>
      </c>
      <c r="T590" s="207" t="n">
        <f aca="false">MIN(IF(ARRL,0.89^(($B$32-S590)/2),MAX(1-($B$32-S590)/40,0)),1)</f>
        <v>0.461590551708305</v>
      </c>
      <c r="U590" s="207" t="n">
        <f aca="false">T590*COS(RADIANS(R590))</f>
        <v>-0.213853084966339</v>
      </c>
      <c r="V590" s="207" t="n">
        <f aca="false">T590*SIN(RADIANS(R590))</f>
        <v>0.40906319252257</v>
      </c>
      <c r="W590" s="207" t="n">
        <v>294</v>
      </c>
      <c r="X590" s="207" t="n">
        <v>-7.2</v>
      </c>
      <c r="Y590" s="207" t="n">
        <f aca="false">MIN(IF(ARRL,0.89^(($B$32-X590)/2),MAX(1-($B$32-X590)/40,0)),1)</f>
        <v>0.426619741846966</v>
      </c>
      <c r="Z590" s="207" t="n">
        <f aca="false">Y590*COS(RADIANS(W590))</f>
        <v>0.173521881668699</v>
      </c>
      <c r="AA590" s="207" t="n">
        <f aca="false">Y590*SIN(RADIANS(W590))</f>
        <v>-0.389736527304955</v>
      </c>
      <c r="AB590" s="207" t="n">
        <v>294</v>
      </c>
      <c r="AC590" s="207" t="n">
        <v>-7.2</v>
      </c>
      <c r="AD590" s="207" t="n">
        <f aca="false">MIN(IF(ARRL,0.89^(($B$32-AC590)/2),MAX(1-($B$32-AC590)/40,0)),1)</f>
        <v>0.426619741846966</v>
      </c>
      <c r="AE590" s="207" t="n">
        <f aca="false">AD590*COS(RADIANS(AB590))</f>
        <v>0.173521881668699</v>
      </c>
      <c r="AF590" s="207" t="n">
        <f aca="false">AD590*SIN(RADIANS(AB590))</f>
        <v>-0.389736527304955</v>
      </c>
      <c r="AG590" s="207" t="n">
        <v>294</v>
      </c>
      <c r="AH590" s="207" t="n">
        <v>-7.2</v>
      </c>
      <c r="AI590" s="207" t="n">
        <f aca="false">MIN(IF(ARRL,0.89^(($B$32-AH590)/2),MAX(1-($B$32-AH590)/40,0)),1)</f>
        <v>0.426619741846966</v>
      </c>
      <c r="AJ590" s="207" t="n">
        <f aca="false">AI590*COS(RADIANS(AG590))</f>
        <v>0.173521881668699</v>
      </c>
      <c r="AK590" s="207" t="n">
        <f aca="false">AI590*SIN(RADIANS(AG590))</f>
        <v>-0.389736527304955</v>
      </c>
    </row>
    <row r="591" customFormat="false" ht="12.75" hidden="true" customHeight="false" outlineLevel="0" collapsed="false">
      <c r="M591" s="207" t="n">
        <v>294.5</v>
      </c>
      <c r="N591" s="207" t="n">
        <v>-6.46</v>
      </c>
      <c r="O591" s="207" t="n">
        <f aca="false">MIN(IF(ARRL,0.89^(($B$32-N591)/2),MAX(1-($B$32-N591)/40,0)),1)</f>
        <v>0.445416853962048</v>
      </c>
      <c r="P591" s="207" t="n">
        <f aca="false">O591*COS(RADIANS(M591))</f>
        <v>0.184711359503262</v>
      </c>
      <c r="Q591" s="207" t="n">
        <f aca="false">O591*SIN(RADIANS(M591))</f>
        <v>-0.405312086501137</v>
      </c>
      <c r="R591" s="207" t="n">
        <v>117.800001755357</v>
      </c>
      <c r="S591" s="207" t="n">
        <v>-5.81622791290283</v>
      </c>
      <c r="T591" s="207" t="n">
        <f aca="false">MIN(IF(ARRL,0.89^(($B$32-S591)/2),MAX(1-($B$32-S591)/40,0)),1)</f>
        <v>0.462442027532373</v>
      </c>
      <c r="U591" s="207" t="n">
        <f aca="false">T591*COS(RADIANS(R591))</f>
        <v>-0.215676796105289</v>
      </c>
      <c r="V591" s="207" t="n">
        <f aca="false">T591*SIN(RADIANS(R591))</f>
        <v>0.40906741308739</v>
      </c>
      <c r="W591" s="207" t="n">
        <v>294.5</v>
      </c>
      <c r="X591" s="207" t="n">
        <v>-7.04</v>
      </c>
      <c r="Y591" s="207" t="n">
        <f aca="false">MIN(IF(ARRL,0.89^(($B$32-X591)/2),MAX(1-($B$32-X591)/40,0)),1)</f>
        <v>0.430615589087872</v>
      </c>
      <c r="Z591" s="207" t="n">
        <f aca="false">Y591*COS(RADIANS(W591))</f>
        <v>0.178573374977176</v>
      </c>
      <c r="AA591" s="207" t="n">
        <f aca="false">Y591*SIN(RADIANS(W591))</f>
        <v>-0.391843508705651</v>
      </c>
      <c r="AB591" s="207" t="n">
        <v>294.5</v>
      </c>
      <c r="AC591" s="207" t="n">
        <v>-7.04</v>
      </c>
      <c r="AD591" s="207" t="n">
        <f aca="false">MIN(IF(ARRL,0.89^(($B$32-AC591)/2),MAX(1-($B$32-AC591)/40,0)),1)</f>
        <v>0.430615589087872</v>
      </c>
      <c r="AE591" s="207" t="n">
        <f aca="false">AD591*COS(RADIANS(AB591))</f>
        <v>0.178573374977176</v>
      </c>
      <c r="AF591" s="207" t="n">
        <f aca="false">AD591*SIN(RADIANS(AB591))</f>
        <v>-0.391843508705651</v>
      </c>
      <c r="AG591" s="207" t="n">
        <v>294.5</v>
      </c>
      <c r="AH591" s="207" t="n">
        <v>-7.04</v>
      </c>
      <c r="AI591" s="207" t="n">
        <f aca="false">MIN(IF(ARRL,0.89^(($B$32-AH591)/2),MAX(1-($B$32-AH591)/40,0)),1)</f>
        <v>0.430615589087872</v>
      </c>
      <c r="AJ591" s="207" t="n">
        <f aca="false">AI591*COS(RADIANS(AG591))</f>
        <v>0.178573374977176</v>
      </c>
      <c r="AK591" s="207" t="n">
        <f aca="false">AI591*SIN(RADIANS(AG591))</f>
        <v>-0.391843508705651</v>
      </c>
    </row>
    <row r="592" customFormat="false" ht="12.75" hidden="true" customHeight="false" outlineLevel="0" collapsed="false">
      <c r="M592" s="207" t="n">
        <v>295</v>
      </c>
      <c r="N592" s="207" t="n">
        <v>-6.3</v>
      </c>
      <c r="O592" s="207" t="n">
        <f aca="false">MIN(IF(ARRL,0.89^(($B$32-N592)/2),MAX(1-($B$32-N592)/40,0)),1)</f>
        <v>0.449588760539207</v>
      </c>
      <c r="P592" s="207" t="n">
        <f aca="false">O592*COS(RADIANS(M592))</f>
        <v>0.190004420477235</v>
      </c>
      <c r="Q592" s="207" t="n">
        <f aca="false">O592*SIN(RADIANS(M592))</f>
        <v>-0.407465794640839</v>
      </c>
      <c r="R592" s="207" t="n">
        <v>118.000001758337</v>
      </c>
      <c r="S592" s="207" t="n">
        <v>-5.78464984893799</v>
      </c>
      <c r="T592" s="207" t="n">
        <f aca="false">MIN(IF(ARRL,0.89^(($B$32-S592)/2),MAX(1-($B$32-S592)/40,0)),1)</f>
        <v>0.4632936838507</v>
      </c>
      <c r="U592" s="207" t="n">
        <f aca="false">T592*COS(RADIANS(R592))</f>
        <v>-0.217503222339893</v>
      </c>
      <c r="V592" s="207" t="n">
        <f aca="false">T592*SIN(RADIANS(R592))</f>
        <v>0.409064036267814</v>
      </c>
      <c r="W592" s="207" t="n">
        <v>295</v>
      </c>
      <c r="X592" s="207" t="n">
        <v>-6.89</v>
      </c>
      <c r="Y592" s="207" t="n">
        <f aca="false">MIN(IF(ARRL,0.89^(($B$32-X592)/2),MAX(1-($B$32-X592)/40,0)),1)</f>
        <v>0.43439567993567</v>
      </c>
      <c r="Z592" s="207" t="n">
        <f aca="false">Y592*COS(RADIANS(W592))</f>
        <v>0.183583547162082</v>
      </c>
      <c r="AA592" s="207" t="n">
        <f aca="false">Y592*SIN(RADIANS(W592))</f>
        <v>-0.393696187380778</v>
      </c>
      <c r="AB592" s="207" t="n">
        <v>295</v>
      </c>
      <c r="AC592" s="207" t="n">
        <v>-6.89</v>
      </c>
      <c r="AD592" s="207" t="n">
        <f aca="false">MIN(IF(ARRL,0.89^(($B$32-AC592)/2),MAX(1-($B$32-AC592)/40,0)),1)</f>
        <v>0.43439567993567</v>
      </c>
      <c r="AE592" s="207" t="n">
        <f aca="false">AD592*COS(RADIANS(AB592))</f>
        <v>0.183583547162082</v>
      </c>
      <c r="AF592" s="207" t="n">
        <f aca="false">AD592*SIN(RADIANS(AB592))</f>
        <v>-0.393696187380778</v>
      </c>
      <c r="AG592" s="207" t="n">
        <v>295</v>
      </c>
      <c r="AH592" s="207" t="n">
        <v>-6.89</v>
      </c>
      <c r="AI592" s="207" t="n">
        <f aca="false">MIN(IF(ARRL,0.89^(($B$32-AH592)/2),MAX(1-($B$32-AH592)/40,0)),1)</f>
        <v>0.43439567993567</v>
      </c>
      <c r="AJ592" s="207" t="n">
        <f aca="false">AI592*COS(RADIANS(AG592))</f>
        <v>0.183583547162082</v>
      </c>
      <c r="AK592" s="207" t="n">
        <f aca="false">AI592*SIN(RADIANS(AG592))</f>
        <v>-0.393696187380778</v>
      </c>
    </row>
    <row r="593" customFormat="false" ht="12.75" hidden="true" customHeight="false" outlineLevel="0" collapsed="false">
      <c r="M593" s="207" t="n">
        <v>295.5</v>
      </c>
      <c r="N593" s="207" t="n">
        <v>-6.14</v>
      </c>
      <c r="O593" s="207" t="n">
        <f aca="false">MIN(IF(ARRL,0.89^(($B$32-N593)/2),MAX(1-($B$32-N593)/40,0)),1)</f>
        <v>0.453799742432743</v>
      </c>
      <c r="P593" s="207" t="n">
        <f aca="false">O593*COS(RADIANS(M593))</f>
        <v>0.195365824846042</v>
      </c>
      <c r="Q593" s="207" t="n">
        <f aca="false">O593*SIN(RADIANS(M593))</f>
        <v>-0.409592969561551</v>
      </c>
      <c r="R593" s="207" t="n">
        <v>118.200001761317</v>
      </c>
      <c r="S593" s="207" t="n">
        <v>-5.75312471389771</v>
      </c>
      <c r="T593" s="207" t="n">
        <f aca="false">MIN(IF(ARRL,0.89^(($B$32-S593)/2),MAX(1-($B$32-S593)/40,0)),1)</f>
        <v>0.464145477192729</v>
      </c>
      <c r="U593" s="207" t="n">
        <f aca="false">T593*COS(RADIANS(R593))</f>
        <v>-0.219332312832547</v>
      </c>
      <c r="V593" s="207" t="n">
        <f aca="false">T593*SIN(RADIANS(R593))</f>
        <v>0.409053004567858</v>
      </c>
      <c r="W593" s="207" t="n">
        <v>295.5</v>
      </c>
      <c r="X593" s="207" t="n">
        <v>-6.73</v>
      </c>
      <c r="Y593" s="207" t="n">
        <f aca="false">MIN(IF(ARRL,0.89^(($B$32-X593)/2),MAX(1-($B$32-X593)/40,0)),1)</f>
        <v>0.438464358922764</v>
      </c>
      <c r="Z593" s="207" t="n">
        <f aca="false">Y593*COS(RADIANS(W593))</f>
        <v>0.188763772071185</v>
      </c>
      <c r="AA593" s="207" t="n">
        <f aca="false">Y593*SIN(RADIANS(W593))</f>
        <v>-0.395751478075582</v>
      </c>
      <c r="AB593" s="207" t="n">
        <v>295.5</v>
      </c>
      <c r="AC593" s="207" t="n">
        <v>-6.73</v>
      </c>
      <c r="AD593" s="207" t="n">
        <f aca="false">MIN(IF(ARRL,0.89^(($B$32-AC593)/2),MAX(1-($B$32-AC593)/40,0)),1)</f>
        <v>0.438464358922764</v>
      </c>
      <c r="AE593" s="207" t="n">
        <f aca="false">AD593*COS(RADIANS(AB593))</f>
        <v>0.188763772071185</v>
      </c>
      <c r="AF593" s="207" t="n">
        <f aca="false">AD593*SIN(RADIANS(AB593))</f>
        <v>-0.395751478075582</v>
      </c>
      <c r="AG593" s="207" t="n">
        <v>295.5</v>
      </c>
      <c r="AH593" s="207" t="n">
        <v>-6.73</v>
      </c>
      <c r="AI593" s="207" t="n">
        <f aca="false">MIN(IF(ARRL,0.89^(($B$32-AH593)/2),MAX(1-($B$32-AH593)/40,0)),1)</f>
        <v>0.438464358922764</v>
      </c>
      <c r="AJ593" s="207" t="n">
        <f aca="false">AI593*COS(RADIANS(AG593))</f>
        <v>0.188763772071185</v>
      </c>
      <c r="AK593" s="207" t="n">
        <f aca="false">AI593*SIN(RADIANS(AG593))</f>
        <v>-0.395751478075582</v>
      </c>
    </row>
    <row r="594" customFormat="false" ht="12.75" hidden="true" customHeight="false" outlineLevel="0" collapsed="false">
      <c r="M594" s="207" t="n">
        <v>296</v>
      </c>
      <c r="N594" s="207" t="n">
        <v>-5.98</v>
      </c>
      <c r="O594" s="207" t="n">
        <f aca="false">MIN(IF(ARRL,0.89^(($B$32-N594)/2),MAX(1-($B$32-N594)/40,0)),1)</f>
        <v>0.458050165633679</v>
      </c>
      <c r="P594" s="207" t="n">
        <f aca="false">O594*COS(RADIANS(M594))</f>
        <v>0.200795976395763</v>
      </c>
      <c r="Q594" s="207" t="n">
        <f aca="false">O594*SIN(RADIANS(M594))</f>
        <v>-0.411692761777898</v>
      </c>
      <c r="R594" s="207" t="n">
        <v>118.400001764297</v>
      </c>
      <c r="S594" s="207" t="n">
        <v>-5.72165441513062</v>
      </c>
      <c r="T594" s="207" t="n">
        <f aca="false">MIN(IF(ARRL,0.89^(($B$32-S594)/2),MAX(1-($B$32-S594)/40,0)),1)</f>
        <v>0.464997350874069</v>
      </c>
      <c r="U594" s="207" t="n">
        <f aca="false">T594*COS(RADIANS(R594))</f>
        <v>-0.221164009824562</v>
      </c>
      <c r="V594" s="207" t="n">
        <f aca="false">T594*SIN(RADIANS(R594))</f>
        <v>0.409034249272873</v>
      </c>
      <c r="W594" s="207" t="n">
        <v>296</v>
      </c>
      <c r="X594" s="207" t="n">
        <v>-6.58</v>
      </c>
      <c r="Y594" s="207" t="n">
        <f aca="false">MIN(IF(ARRL,0.89^(($B$32-X594)/2),MAX(1-($B$32-X594)/40,0)),1)</f>
        <v>0.44231334895529</v>
      </c>
      <c r="Z594" s="207" t="n">
        <f aca="false">Y594*COS(RADIANS(W594))</f>
        <v>0.193897410021648</v>
      </c>
      <c r="AA594" s="207" t="n">
        <f aca="false">Y594*SIN(RADIANS(W594))</f>
        <v>-0.397548604639661</v>
      </c>
      <c r="AB594" s="207" t="n">
        <v>296</v>
      </c>
      <c r="AC594" s="207" t="n">
        <v>-6.58</v>
      </c>
      <c r="AD594" s="207" t="n">
        <f aca="false">MIN(IF(ARRL,0.89^(($B$32-AC594)/2),MAX(1-($B$32-AC594)/40,0)),1)</f>
        <v>0.44231334895529</v>
      </c>
      <c r="AE594" s="207" t="n">
        <f aca="false">AD594*COS(RADIANS(AB594))</f>
        <v>0.193897410021648</v>
      </c>
      <c r="AF594" s="207" t="n">
        <f aca="false">AD594*SIN(RADIANS(AB594))</f>
        <v>-0.397548604639661</v>
      </c>
      <c r="AG594" s="207" t="n">
        <v>296</v>
      </c>
      <c r="AH594" s="207" t="n">
        <v>-6.58</v>
      </c>
      <c r="AI594" s="207" t="n">
        <f aca="false">MIN(IF(ARRL,0.89^(($B$32-AH594)/2),MAX(1-($B$32-AH594)/40,0)),1)</f>
        <v>0.44231334895529</v>
      </c>
      <c r="AJ594" s="207" t="n">
        <f aca="false">AI594*COS(RADIANS(AG594))</f>
        <v>0.193897410021648</v>
      </c>
      <c r="AK594" s="207" t="n">
        <f aca="false">AI594*SIN(RADIANS(AG594))</f>
        <v>-0.397548604639661</v>
      </c>
    </row>
    <row r="595" customFormat="false" ht="12.75" hidden="true" customHeight="false" outlineLevel="0" collapsed="false">
      <c r="M595" s="207" t="n">
        <v>296.5</v>
      </c>
      <c r="N595" s="207" t="n">
        <v>-5.82</v>
      </c>
      <c r="O595" s="207" t="n">
        <f aca="false">MIN(IF(ARRL,0.89^(($B$32-N595)/2),MAX(1-($B$32-N595)/40,0)),1)</f>
        <v>0.462340399561015</v>
      </c>
      <c r="P595" s="207" t="n">
        <f aca="false">O595*COS(RADIANS(M595))</f>
        <v>0.20629527519644</v>
      </c>
      <c r="Q595" s="207" t="n">
        <f aca="false">O595*SIN(RADIANS(M595))</f>
        <v>-0.413764310323963</v>
      </c>
      <c r="R595" s="207" t="n">
        <v>118.600001767278</v>
      </c>
      <c r="S595" s="207" t="n">
        <v>-5.69024038314819</v>
      </c>
      <c r="T595" s="207" t="n">
        <f aca="false">MIN(IF(ARRL,0.89^(($B$32-S595)/2),MAX(1-($B$32-S595)/40,0)),1)</f>
        <v>0.465849260764245</v>
      </c>
      <c r="U595" s="207" t="n">
        <f aca="false">T595*COS(RADIANS(R595))</f>
        <v>-0.222998260771262</v>
      </c>
      <c r="V595" s="207" t="n">
        <f aca="false">T595*SIN(RADIANS(R595))</f>
        <v>0.409007713188377</v>
      </c>
      <c r="W595" s="207" t="n">
        <v>296.5</v>
      </c>
      <c r="X595" s="207" t="n">
        <v>-6.43</v>
      </c>
      <c r="Y595" s="207" t="n">
        <f aca="false">MIN(IF(ARRL,0.89^(($B$32-X595)/2),MAX(1-($B$32-X595)/40,0)),1)</f>
        <v>0.446196126738107</v>
      </c>
      <c r="Z595" s="207" t="n">
        <f aca="false">Y595*COS(RADIANS(W595))</f>
        <v>0.19909173596861</v>
      </c>
      <c r="AA595" s="207" t="n">
        <f aca="false">Y595*SIN(RADIANS(W595))</f>
        <v>-0.399316245831664</v>
      </c>
      <c r="AB595" s="207" t="n">
        <v>296.5</v>
      </c>
      <c r="AC595" s="207" t="n">
        <v>-6.43</v>
      </c>
      <c r="AD595" s="207" t="n">
        <f aca="false">MIN(IF(ARRL,0.89^(($B$32-AC595)/2),MAX(1-($B$32-AC595)/40,0)),1)</f>
        <v>0.446196126738107</v>
      </c>
      <c r="AE595" s="207" t="n">
        <f aca="false">AD595*COS(RADIANS(AB595))</f>
        <v>0.19909173596861</v>
      </c>
      <c r="AF595" s="207" t="n">
        <f aca="false">AD595*SIN(RADIANS(AB595))</f>
        <v>-0.399316245831664</v>
      </c>
      <c r="AG595" s="207" t="n">
        <v>296.5</v>
      </c>
      <c r="AH595" s="207" t="n">
        <v>-6.43</v>
      </c>
      <c r="AI595" s="207" t="n">
        <f aca="false">MIN(IF(ARRL,0.89^(($B$32-AH595)/2),MAX(1-($B$32-AH595)/40,0)),1)</f>
        <v>0.446196126738107</v>
      </c>
      <c r="AJ595" s="207" t="n">
        <f aca="false">AI595*COS(RADIANS(AG595))</f>
        <v>0.19909173596861</v>
      </c>
      <c r="AK595" s="207" t="n">
        <f aca="false">AI595*SIN(RADIANS(AG595))</f>
        <v>-0.399316245831664</v>
      </c>
    </row>
    <row r="596" customFormat="false" ht="12.75" hidden="true" customHeight="false" outlineLevel="0" collapsed="false">
      <c r="M596" s="207" t="n">
        <v>297</v>
      </c>
      <c r="N596" s="207" t="n">
        <v>-5.66</v>
      </c>
      <c r="O596" s="207" t="n">
        <f aca="false">MIN(IF(ARRL,0.89^(($B$32-N596)/2),MAX(1-($B$32-N596)/40,0)),1)</f>
        <v>0.466670817093844</v>
      </c>
      <c r="P596" s="207" t="n">
        <f aca="false">O596*COS(RADIANS(M596))</f>
        <v>0.211864117466297</v>
      </c>
      <c r="Q596" s="207" t="n">
        <f aca="false">O596*SIN(RADIANS(M596))</f>
        <v>-0.415806742678932</v>
      </c>
      <c r="R596" s="207" t="n">
        <v>118.800001770258</v>
      </c>
      <c r="S596" s="207" t="n">
        <v>-5.65888452529907</v>
      </c>
      <c r="T596" s="207" t="n">
        <f aca="false">MIN(IF(ARRL,0.89^(($B$32-S596)/2),MAX(1-($B$32-S596)/40,0)),1)</f>
        <v>0.46670114947155</v>
      </c>
      <c r="U596" s="207" t="n">
        <f aca="false">T596*COS(RADIANS(R596))</f>
        <v>-0.224835006101393</v>
      </c>
      <c r="V596" s="207" t="n">
        <f aca="false">T596*SIN(RADIANS(R596))</f>
        <v>0.408973327919381</v>
      </c>
      <c r="W596" s="207" t="n">
        <v>297</v>
      </c>
      <c r="X596" s="207" t="n">
        <v>-6.29</v>
      </c>
      <c r="Y596" s="207" t="n">
        <f aca="false">MIN(IF(ARRL,0.89^(($B$32-X596)/2),MAX(1-($B$32-X596)/40,0)),1)</f>
        <v>0.449850798342513</v>
      </c>
      <c r="Z596" s="207" t="n">
        <f aca="false">Y596*COS(RADIANS(W596))</f>
        <v>0.204227988747752</v>
      </c>
      <c r="AA596" s="207" t="n">
        <f aca="false">Y596*SIN(RADIANS(W596))</f>
        <v>-0.400819996234525</v>
      </c>
      <c r="AB596" s="207" t="n">
        <v>297</v>
      </c>
      <c r="AC596" s="207" t="n">
        <v>-6.29</v>
      </c>
      <c r="AD596" s="207" t="n">
        <f aca="false">MIN(IF(ARRL,0.89^(($B$32-AC596)/2),MAX(1-($B$32-AC596)/40,0)),1)</f>
        <v>0.449850798342513</v>
      </c>
      <c r="AE596" s="207" t="n">
        <f aca="false">AD596*COS(RADIANS(AB596))</f>
        <v>0.204227988747752</v>
      </c>
      <c r="AF596" s="207" t="n">
        <f aca="false">AD596*SIN(RADIANS(AB596))</f>
        <v>-0.400819996234525</v>
      </c>
      <c r="AG596" s="207" t="n">
        <v>297</v>
      </c>
      <c r="AH596" s="207" t="n">
        <v>-6.29</v>
      </c>
      <c r="AI596" s="207" t="n">
        <f aca="false">MIN(IF(ARRL,0.89^(($B$32-AH596)/2),MAX(1-($B$32-AH596)/40,0)),1)</f>
        <v>0.449850798342513</v>
      </c>
      <c r="AJ596" s="207" t="n">
        <f aca="false">AI596*COS(RADIANS(AG596))</f>
        <v>0.204227988747752</v>
      </c>
      <c r="AK596" s="207" t="n">
        <f aca="false">AI596*SIN(RADIANS(AG596))</f>
        <v>-0.400819996234525</v>
      </c>
    </row>
    <row r="597" customFormat="false" ht="12.75" hidden="true" customHeight="false" outlineLevel="0" collapsed="false">
      <c r="M597" s="207" t="n">
        <v>297.5</v>
      </c>
      <c r="N597" s="207" t="n">
        <v>-5.51</v>
      </c>
      <c r="O597" s="207" t="n">
        <f aca="false">MIN(IF(ARRL,0.89^(($B$32-N597)/2),MAX(1-($B$32-N597)/40,0)),1)</f>
        <v>0.470767413058629</v>
      </c>
      <c r="P597" s="207" t="n">
        <f aca="false">O597*COS(RADIANS(M597))</f>
        <v>0.217376200136066</v>
      </c>
      <c r="Q597" s="207" t="n">
        <f aca="false">O597*SIN(RADIANS(M597))</f>
        <v>-0.417575795290291</v>
      </c>
      <c r="R597" s="207" t="n">
        <v>119.000001773238</v>
      </c>
      <c r="S597" s="207" t="n">
        <v>-5.6275897026062</v>
      </c>
      <c r="T597" s="207" t="n">
        <f aca="false">MIN(IF(ARRL,0.89^(($B$32-S597)/2),MAX(1-($B$32-S597)/40,0)),1)</f>
        <v>0.467552933234342</v>
      </c>
      <c r="U597" s="207" t="n">
        <f aca="false">T597*COS(RADIANS(R597))</f>
        <v>-0.226674172662345</v>
      </c>
      <c r="V597" s="207" t="n">
        <f aca="false">T597*SIN(RADIANS(R597))</f>
        <v>0.408931002522283</v>
      </c>
      <c r="W597" s="207" t="n">
        <v>297.5</v>
      </c>
      <c r="X597" s="207" t="n">
        <v>-6.14</v>
      </c>
      <c r="Y597" s="207" t="n">
        <f aca="false">MIN(IF(ARRL,0.89^(($B$32-X597)/2),MAX(1-($B$32-X597)/40,0)),1)</f>
        <v>0.453799742432743</v>
      </c>
      <c r="Z597" s="207" t="n">
        <f aca="false">Y597*COS(RADIANS(W597))</f>
        <v>0.209541401754734</v>
      </c>
      <c r="AA597" s="207" t="n">
        <f aca="false">Y597*SIN(RADIANS(W597))</f>
        <v>-0.40252528763133</v>
      </c>
      <c r="AB597" s="207" t="n">
        <v>297.5</v>
      </c>
      <c r="AC597" s="207" t="n">
        <v>-6.14</v>
      </c>
      <c r="AD597" s="207" t="n">
        <f aca="false">MIN(IF(ARRL,0.89^(($B$32-AC597)/2),MAX(1-($B$32-AC597)/40,0)),1)</f>
        <v>0.453799742432743</v>
      </c>
      <c r="AE597" s="207" t="n">
        <f aca="false">AD597*COS(RADIANS(AB597))</f>
        <v>0.209541401754734</v>
      </c>
      <c r="AF597" s="207" t="n">
        <f aca="false">AD597*SIN(RADIANS(AB597))</f>
        <v>-0.40252528763133</v>
      </c>
      <c r="AG597" s="207" t="n">
        <v>297.5</v>
      </c>
      <c r="AH597" s="207" t="n">
        <v>-6.14</v>
      </c>
      <c r="AI597" s="207" t="n">
        <f aca="false">MIN(IF(ARRL,0.89^(($B$32-AH597)/2),MAX(1-($B$32-AH597)/40,0)),1)</f>
        <v>0.453799742432743</v>
      </c>
      <c r="AJ597" s="207" t="n">
        <f aca="false">AI597*COS(RADIANS(AG597))</f>
        <v>0.209541401754734</v>
      </c>
      <c r="AK597" s="207" t="n">
        <f aca="false">AI597*SIN(RADIANS(AG597))</f>
        <v>-0.40252528763133</v>
      </c>
    </row>
    <row r="598" customFormat="false" ht="12.75" hidden="true" customHeight="false" outlineLevel="0" collapsed="false">
      <c r="M598" s="207" t="n">
        <v>298</v>
      </c>
      <c r="N598" s="207" t="n">
        <v>-5.36</v>
      </c>
      <c r="O598" s="207" t="n">
        <f aca="false">MIN(IF(ARRL,0.89^(($B$32-N598)/2),MAX(1-($B$32-N598)/40,0)),1)</f>
        <v>0.474899970343223</v>
      </c>
      <c r="P598" s="207" t="n">
        <f aca="false">O598*COS(RADIANS(M598))</f>
        <v>0.222952031244006</v>
      </c>
      <c r="Q598" s="207" t="n">
        <f aca="false">O598*SIN(RADIANS(M598))</f>
        <v>-0.419311785663325</v>
      </c>
      <c r="R598" s="207" t="n">
        <v>119.200001776218</v>
      </c>
      <c r="S598" s="207" t="n">
        <v>-5.59635353088379</v>
      </c>
      <c r="T598" s="207" t="n">
        <f aca="false">MIN(IF(ARRL,0.89^(($B$32-S598)/2),MAX(1-($B$32-S598)/40,0)),1)</f>
        <v>0.468404670867486</v>
      </c>
      <c r="U598" s="207" t="n">
        <f aca="false">T598*COS(RADIANS(R598))</f>
        <v>-0.228515755744057</v>
      </c>
      <c r="V598" s="207" t="n">
        <f aca="false">T598*SIN(RADIANS(R598))</f>
        <v>0.408880771212343</v>
      </c>
      <c r="W598" s="207" t="n">
        <v>298</v>
      </c>
      <c r="X598" s="207" t="n">
        <v>-6</v>
      </c>
      <c r="Y598" s="207" t="n">
        <f aca="false">MIN(IF(ARRL,0.89^(($B$32-X598)/2),MAX(1-($B$32-X598)/40,0)),1)</f>
        <v>0.457516693193567</v>
      </c>
      <c r="Z598" s="207" t="n">
        <f aca="false">Y598*COS(RADIANS(W598))</f>
        <v>0.214791076954217</v>
      </c>
      <c r="AA598" s="207" t="n">
        <f aca="false">Y598*SIN(RADIANS(W598))</f>
        <v>-0.403963262948037</v>
      </c>
      <c r="AB598" s="207" t="n">
        <v>298</v>
      </c>
      <c r="AC598" s="207" t="n">
        <v>-6</v>
      </c>
      <c r="AD598" s="207" t="n">
        <f aca="false">MIN(IF(ARRL,0.89^(($B$32-AC598)/2),MAX(1-($B$32-AC598)/40,0)),1)</f>
        <v>0.457516693193567</v>
      </c>
      <c r="AE598" s="207" t="n">
        <f aca="false">AD598*COS(RADIANS(AB598))</f>
        <v>0.214791076954217</v>
      </c>
      <c r="AF598" s="207" t="n">
        <f aca="false">AD598*SIN(RADIANS(AB598))</f>
        <v>-0.403963262948037</v>
      </c>
      <c r="AG598" s="207" t="n">
        <v>298</v>
      </c>
      <c r="AH598" s="207" t="n">
        <v>-6</v>
      </c>
      <c r="AI598" s="207" t="n">
        <f aca="false">MIN(IF(ARRL,0.89^(($B$32-AH598)/2),MAX(1-($B$32-AH598)/40,0)),1)</f>
        <v>0.457516693193567</v>
      </c>
      <c r="AJ598" s="207" t="n">
        <f aca="false">AI598*COS(RADIANS(AG598))</f>
        <v>0.214791076954217</v>
      </c>
      <c r="AK598" s="207" t="n">
        <f aca="false">AI598*SIN(RADIANS(AG598))</f>
        <v>-0.403963262948037</v>
      </c>
    </row>
    <row r="599" customFormat="false" ht="12.75" hidden="true" customHeight="false" outlineLevel="0" collapsed="false">
      <c r="M599" s="207" t="n">
        <v>298.5</v>
      </c>
      <c r="N599" s="207" t="n">
        <v>-5.2</v>
      </c>
      <c r="O599" s="207" t="n">
        <f aca="false">MIN(IF(ARRL,0.89^(($B$32-N599)/2),MAX(1-($B$32-N599)/40,0)),1)</f>
        <v>0.479348024547153</v>
      </c>
      <c r="P599" s="207" t="n">
        <f aca="false">O599*COS(RADIANS(M599))</f>
        <v>0.228725109125812</v>
      </c>
      <c r="Q599" s="207" t="n">
        <f aca="false">O599*SIN(RADIANS(M599))</f>
        <v>-0.421259246892746</v>
      </c>
      <c r="R599" s="207" t="n">
        <v>119.400001779199</v>
      </c>
      <c r="S599" s="207" t="n">
        <v>-5.56517934799194</v>
      </c>
      <c r="T599" s="207" t="n">
        <f aca="false">MIN(IF(ARRL,0.89^(($B$32-S599)/2),MAX(1-($B$32-S599)/40,0)),1)</f>
        <v>0.469256265196028</v>
      </c>
      <c r="U599" s="207" t="n">
        <f aca="false">T599*COS(RADIANS(R599))</f>
        <v>-0.230359674687267</v>
      </c>
      <c r="V599" s="207" t="n">
        <f aca="false">T599*SIN(RADIANS(R599))</f>
        <v>0.408822532040128</v>
      </c>
      <c r="W599" s="207" t="n">
        <v>298.5</v>
      </c>
      <c r="X599" s="207" t="n">
        <v>-5.86</v>
      </c>
      <c r="Y599" s="207" t="n">
        <f aca="false">MIN(IF(ARRL,0.89^(($B$32-X599)/2),MAX(1-($B$32-X599)/40,0)),1)</f>
        <v>0.461264088491192</v>
      </c>
      <c r="Z599" s="207" t="n">
        <f aca="false">Y599*COS(RADIANS(W599))</f>
        <v>0.220096200616735</v>
      </c>
      <c r="AA599" s="207" t="n">
        <f aca="false">Y599*SIN(RADIANS(W599))</f>
        <v>-0.405366774422482</v>
      </c>
      <c r="AB599" s="207" t="n">
        <v>298.5</v>
      </c>
      <c r="AC599" s="207" t="n">
        <v>-5.86</v>
      </c>
      <c r="AD599" s="207" t="n">
        <f aca="false">MIN(IF(ARRL,0.89^(($B$32-AC599)/2),MAX(1-($B$32-AC599)/40,0)),1)</f>
        <v>0.461264088491192</v>
      </c>
      <c r="AE599" s="207" t="n">
        <f aca="false">AD599*COS(RADIANS(AB599))</f>
        <v>0.220096200616735</v>
      </c>
      <c r="AF599" s="207" t="n">
        <f aca="false">AD599*SIN(RADIANS(AB599))</f>
        <v>-0.405366774422482</v>
      </c>
      <c r="AG599" s="207" t="n">
        <v>298.5</v>
      </c>
      <c r="AH599" s="207" t="n">
        <v>-5.86</v>
      </c>
      <c r="AI599" s="207" t="n">
        <f aca="false">MIN(IF(ARRL,0.89^(($B$32-AH599)/2),MAX(1-($B$32-AH599)/40,0)),1)</f>
        <v>0.461264088491192</v>
      </c>
      <c r="AJ599" s="207" t="n">
        <f aca="false">AI599*COS(RADIANS(AG599))</f>
        <v>0.220096200616735</v>
      </c>
      <c r="AK599" s="207" t="n">
        <f aca="false">AI599*SIN(RADIANS(AG599))</f>
        <v>-0.405366774422482</v>
      </c>
    </row>
    <row r="600" customFormat="false" ht="12.75" hidden="true" customHeight="false" outlineLevel="0" collapsed="false">
      <c r="M600" s="207" t="n">
        <v>299</v>
      </c>
      <c r="N600" s="207" t="n">
        <v>-5.05</v>
      </c>
      <c r="O600" s="207" t="n">
        <f aca="false">MIN(IF(ARRL,0.89^(($B$32-N600)/2),MAX(1-($B$32-N600)/40,0)),1)</f>
        <v>0.483555905372692</v>
      </c>
      <c r="P600" s="207" t="n">
        <f aca="false">O600*COS(RADIANS(M600))</f>
        <v>0.234432554851608</v>
      </c>
      <c r="Q600" s="207" t="n">
        <f aca="false">O600*SIN(RADIANS(M600))</f>
        <v>-0.422927524342589</v>
      </c>
      <c r="R600" s="207" t="n">
        <v>119.600001782179</v>
      </c>
      <c r="S600" s="207" t="n">
        <v>-5.5340690612793</v>
      </c>
      <c r="T600" s="207" t="n">
        <f aca="false">MIN(IF(ARRL,0.89^(($B$32-S600)/2),MAX(1-($B$32-S600)/40,0)),1)</f>
        <v>0.470107657556543</v>
      </c>
      <c r="U600" s="207" t="n">
        <f aca="false">T600*COS(RADIANS(R600))</f>
        <v>-0.232205866583336</v>
      </c>
      <c r="V600" s="207" t="n">
        <f aca="false">T600*SIN(RADIANS(R600))</f>
        <v>0.408756217344252</v>
      </c>
      <c r="W600" s="207" t="n">
        <v>299</v>
      </c>
      <c r="X600" s="207" t="n">
        <v>-5.72</v>
      </c>
      <c r="Y600" s="207" t="n">
        <f aca="false">MIN(IF(ARRL,0.89^(($B$32-X600)/2),MAX(1-($B$32-X600)/40,0)),1)</f>
        <v>0.46504217768857</v>
      </c>
      <c r="Z600" s="207" t="n">
        <f aca="false">Y600*COS(RADIANS(W600))</f>
        <v>0.225456921563725</v>
      </c>
      <c r="AA600" s="207" t="n">
        <f aca="false">Y600*SIN(RADIANS(W600))</f>
        <v>-0.406735053257444</v>
      </c>
      <c r="AB600" s="207" t="n">
        <v>299</v>
      </c>
      <c r="AC600" s="207" t="n">
        <v>-5.72</v>
      </c>
      <c r="AD600" s="207" t="n">
        <f aca="false">MIN(IF(ARRL,0.89^(($B$32-AC600)/2),MAX(1-($B$32-AC600)/40,0)),1)</f>
        <v>0.46504217768857</v>
      </c>
      <c r="AE600" s="207" t="n">
        <f aca="false">AD600*COS(RADIANS(AB600))</f>
        <v>0.225456921563725</v>
      </c>
      <c r="AF600" s="207" t="n">
        <f aca="false">AD600*SIN(RADIANS(AB600))</f>
        <v>-0.406735053257444</v>
      </c>
      <c r="AG600" s="207" t="n">
        <v>299</v>
      </c>
      <c r="AH600" s="207" t="n">
        <v>-5.72</v>
      </c>
      <c r="AI600" s="207" t="n">
        <f aca="false">MIN(IF(ARRL,0.89^(($B$32-AH600)/2),MAX(1-($B$32-AH600)/40,0)),1)</f>
        <v>0.46504217768857</v>
      </c>
      <c r="AJ600" s="207" t="n">
        <f aca="false">AI600*COS(RADIANS(AG600))</f>
        <v>0.225456921563725</v>
      </c>
      <c r="AK600" s="207" t="n">
        <f aca="false">AI600*SIN(RADIANS(AG600))</f>
        <v>-0.406735053257444</v>
      </c>
    </row>
    <row r="601" customFormat="false" ht="12.75" hidden="true" customHeight="false" outlineLevel="0" collapsed="false">
      <c r="M601" s="207" t="n">
        <v>299.5</v>
      </c>
      <c r="N601" s="207" t="n">
        <v>-4.91</v>
      </c>
      <c r="O601" s="207" t="n">
        <f aca="false">MIN(IF(ARRL,0.89^(($B$32-N601)/2),MAX(1-($B$32-N601)/40,0)),1)</f>
        <v>0.487516580803534</v>
      </c>
      <c r="P601" s="207" t="n">
        <f aca="false">O601*COS(RADIANS(M601))</f>
        <v>0.240064650328746</v>
      </c>
      <c r="Q601" s="207" t="n">
        <f aca="false">O601*SIN(RADIANS(M601))</f>
        <v>-0.424312832967501</v>
      </c>
      <c r="R601" s="207" t="n">
        <v>119.800001785159</v>
      </c>
      <c r="S601" s="207" t="n">
        <v>-5.50302410125732</v>
      </c>
      <c r="T601" s="207" t="n">
        <f aca="false">MIN(IF(ARRL,0.89^(($B$32-S601)/2),MAX(1-($B$32-S601)/40,0)),1)</f>
        <v>0.470958801982214</v>
      </c>
      <c r="U601" s="207" t="n">
        <f aca="false">T601*COS(RADIANS(R601))</f>
        <v>-0.234054274035152</v>
      </c>
      <c r="V601" s="207" t="n">
        <f aca="false">T601*SIN(RADIANS(R601))</f>
        <v>0.408681771027777</v>
      </c>
      <c r="W601" s="207" t="n">
        <v>299.5</v>
      </c>
      <c r="X601" s="207" t="n">
        <v>-5.58</v>
      </c>
      <c r="Y601" s="207" t="n">
        <f aca="false">MIN(IF(ARRL,0.89^(($B$32-X601)/2),MAX(1-($B$32-X601)/40,0)),1)</f>
        <v>0.468851212191121</v>
      </c>
      <c r="Z601" s="207" t="n">
        <f aca="false">Y601*COS(RADIANS(W601))</f>
        <v>0.230873383065978</v>
      </c>
      <c r="AA601" s="207" t="n">
        <f aca="false">Y601*SIN(RADIANS(W601))</f>
        <v>-0.408067323078869</v>
      </c>
      <c r="AB601" s="207" t="n">
        <v>299.5</v>
      </c>
      <c r="AC601" s="207" t="n">
        <v>-5.58</v>
      </c>
      <c r="AD601" s="207" t="n">
        <f aca="false">MIN(IF(ARRL,0.89^(($B$32-AC601)/2),MAX(1-($B$32-AC601)/40,0)),1)</f>
        <v>0.468851212191121</v>
      </c>
      <c r="AE601" s="207" t="n">
        <f aca="false">AD601*COS(RADIANS(AB601))</f>
        <v>0.230873383065978</v>
      </c>
      <c r="AF601" s="207" t="n">
        <f aca="false">AD601*SIN(RADIANS(AB601))</f>
        <v>-0.408067323078869</v>
      </c>
      <c r="AG601" s="207" t="n">
        <v>299.5</v>
      </c>
      <c r="AH601" s="207" t="n">
        <v>-5.58</v>
      </c>
      <c r="AI601" s="207" t="n">
        <f aca="false">MIN(IF(ARRL,0.89^(($B$32-AH601)/2),MAX(1-($B$32-AH601)/40,0)),1)</f>
        <v>0.468851212191121</v>
      </c>
      <c r="AJ601" s="207" t="n">
        <f aca="false">AI601*COS(RADIANS(AG601))</f>
        <v>0.230873383065978</v>
      </c>
      <c r="AK601" s="207" t="n">
        <f aca="false">AI601*SIN(RADIANS(AG601))</f>
        <v>-0.408067323078869</v>
      </c>
    </row>
    <row r="602" customFormat="false" ht="12.75" hidden="true" customHeight="false" outlineLevel="0" collapsed="false">
      <c r="M602" s="207" t="n">
        <v>300</v>
      </c>
      <c r="N602" s="207" t="n">
        <v>-4.76</v>
      </c>
      <c r="O602" s="207" t="n">
        <f aca="false">MIN(IF(ARRL,0.89^(($B$32-N602)/2),MAX(1-($B$32-N602)/40,0)),1)</f>
        <v>0.491796168008329</v>
      </c>
      <c r="P602" s="207" t="n">
        <f aca="false">O602*COS(RADIANS(M602))</f>
        <v>0.245898084004164</v>
      </c>
      <c r="Q602" s="207" t="n">
        <f aca="false">O602*SIN(RADIANS(M602))</f>
        <v>-0.425907974979052</v>
      </c>
      <c r="R602" s="207" t="n">
        <v>120.000001788139</v>
      </c>
      <c r="S602" s="207" t="n">
        <v>-5.47204494476318</v>
      </c>
      <c r="T602" s="207" t="n">
        <f aca="false">MIN(IF(ARRL,0.89^(($B$32-S602)/2),MAX(1-($B$32-S602)/40,0)),1)</f>
        <v>0.471809678430051</v>
      </c>
      <c r="U602" s="207" t="n">
        <f aca="false">T602*COS(RADIANS(R602))</f>
        <v>-0.235904851966964</v>
      </c>
      <c r="V602" s="207" t="n">
        <f aca="false">T602*SIN(RADIANS(R602))</f>
        <v>0.408599159909455</v>
      </c>
      <c r="W602" s="207" t="n">
        <v>300</v>
      </c>
      <c r="X602" s="207" t="n">
        <v>-5.45</v>
      </c>
      <c r="Y602" s="207" t="n">
        <f aca="false">MIN(IF(ARRL,0.89^(($B$32-X602)/2),MAX(1-($B$32-X602)/40,0)),1)</f>
        <v>0.472416102997759</v>
      </c>
      <c r="Z602" s="207" t="n">
        <f aca="false">Y602*COS(RADIANS(W602))</f>
        <v>0.23620805149888</v>
      </c>
      <c r="AA602" s="207" t="n">
        <f aca="false">Y602*SIN(RADIANS(W602))</f>
        <v>-0.409124346352905</v>
      </c>
      <c r="AB602" s="207" t="n">
        <v>300</v>
      </c>
      <c r="AC602" s="207" t="n">
        <v>-5.45</v>
      </c>
      <c r="AD602" s="207" t="n">
        <f aca="false">MIN(IF(ARRL,0.89^(($B$32-AC602)/2),MAX(1-($B$32-AC602)/40,0)),1)</f>
        <v>0.472416102997759</v>
      </c>
      <c r="AE602" s="207" t="n">
        <f aca="false">AD602*COS(RADIANS(AB602))</f>
        <v>0.23620805149888</v>
      </c>
      <c r="AF602" s="207" t="n">
        <f aca="false">AD602*SIN(RADIANS(AB602))</f>
        <v>-0.409124346352905</v>
      </c>
      <c r="AG602" s="207" t="n">
        <v>300</v>
      </c>
      <c r="AH602" s="207" t="n">
        <v>-5.45</v>
      </c>
      <c r="AI602" s="207" t="n">
        <f aca="false">MIN(IF(ARRL,0.89^(($B$32-AH602)/2),MAX(1-($B$32-AH602)/40,0)),1)</f>
        <v>0.472416102997759</v>
      </c>
      <c r="AJ602" s="207" t="n">
        <f aca="false">AI602*COS(RADIANS(AG602))</f>
        <v>0.23620805149888</v>
      </c>
      <c r="AK602" s="207" t="n">
        <f aca="false">AI602*SIN(RADIANS(AG602))</f>
        <v>-0.409124346352905</v>
      </c>
    </row>
    <row r="603" customFormat="false" ht="12.75" hidden="true" customHeight="false" outlineLevel="0" collapsed="false">
      <c r="M603" s="207" t="n">
        <v>300.5</v>
      </c>
      <c r="N603" s="207" t="n">
        <v>-4.62</v>
      </c>
      <c r="O603" s="207" t="n">
        <f aca="false">MIN(IF(ARRL,0.89^(($B$32-N603)/2),MAX(1-($B$32-N603)/40,0)),1)</f>
        <v>0.495824337198222</v>
      </c>
      <c r="P603" s="207" t="n">
        <f aca="false">O603*COS(RADIANS(M603))</f>
        <v>0.251649872417662</v>
      </c>
      <c r="Q603" s="207" t="n">
        <f aca="false">O603*SIN(RADIANS(M603))</f>
        <v>-0.42721670738658</v>
      </c>
      <c r="R603" s="207" t="n">
        <v>120.20000179112</v>
      </c>
      <c r="S603" s="207" t="n">
        <v>-5.44113349914551</v>
      </c>
      <c r="T603" s="207" t="n">
        <f aca="false">MIN(IF(ARRL,0.89^(($B$32-S603)/2),MAX(1-($B$32-S603)/40,0)),1)</f>
        <v>0.472660227355969</v>
      </c>
      <c r="U603" s="207" t="n">
        <f aca="false">T603*COS(RADIANS(R603))</f>
        <v>-0.237757535109186</v>
      </c>
      <c r="V603" s="207" t="n">
        <f aca="false">T603*SIN(RADIANS(R603))</f>
        <v>0.40850831695695</v>
      </c>
      <c r="W603" s="207" t="n">
        <v>300.5</v>
      </c>
      <c r="X603" s="207" t="n">
        <v>-5.31</v>
      </c>
      <c r="Y603" s="207" t="n">
        <f aca="false">MIN(IF(ARRL,0.89^(($B$32-X603)/2),MAX(1-($B$32-X603)/40,0)),1)</f>
        <v>0.476285535325001</v>
      </c>
      <c r="Z603" s="207" t="n">
        <f aca="false">Y603*COS(RADIANS(W603))</f>
        <v>0.241733180900714</v>
      </c>
      <c r="AA603" s="207" t="n">
        <f aca="false">Y603*SIN(RADIANS(W603))</f>
        <v>-0.410381505932523</v>
      </c>
      <c r="AB603" s="207" t="n">
        <v>300.5</v>
      </c>
      <c r="AC603" s="207" t="n">
        <v>-5.31</v>
      </c>
      <c r="AD603" s="207" t="n">
        <f aca="false">MIN(IF(ARRL,0.89^(($B$32-AC603)/2),MAX(1-($B$32-AC603)/40,0)),1)</f>
        <v>0.476285535325001</v>
      </c>
      <c r="AE603" s="207" t="n">
        <f aca="false">AD603*COS(RADIANS(AB603))</f>
        <v>0.241733180900714</v>
      </c>
      <c r="AF603" s="207" t="n">
        <f aca="false">AD603*SIN(RADIANS(AB603))</f>
        <v>-0.410381505932523</v>
      </c>
      <c r="AG603" s="207" t="n">
        <v>300.5</v>
      </c>
      <c r="AH603" s="207" t="n">
        <v>-5.31</v>
      </c>
      <c r="AI603" s="207" t="n">
        <f aca="false">MIN(IF(ARRL,0.89^(($B$32-AH603)/2),MAX(1-($B$32-AH603)/40,0)),1)</f>
        <v>0.476285535325001</v>
      </c>
      <c r="AJ603" s="207" t="n">
        <f aca="false">AI603*COS(RADIANS(AG603))</f>
        <v>0.241733180900714</v>
      </c>
      <c r="AK603" s="207" t="n">
        <f aca="false">AI603*SIN(RADIANS(AG603))</f>
        <v>-0.410381505932523</v>
      </c>
    </row>
    <row r="604" customFormat="false" ht="12.75" hidden="true" customHeight="false" outlineLevel="0" collapsed="false">
      <c r="M604" s="207" t="n">
        <v>301</v>
      </c>
      <c r="N604" s="207" t="n">
        <v>-4.47</v>
      </c>
      <c r="O604" s="207" t="n">
        <f aca="false">MIN(IF(ARRL,0.89^(($B$32-N604)/2),MAX(1-($B$32-N604)/40,0)),1)</f>
        <v>0.500176852728671</v>
      </c>
      <c r="P604" s="207" t="n">
        <f aca="false">O604*COS(RADIANS(M604))</f>
        <v>0.257610123343944</v>
      </c>
      <c r="Q604" s="207" t="n">
        <f aca="false">O604*SIN(RADIANS(M604))</f>
        <v>-0.428735242727113</v>
      </c>
      <c r="R604" s="207" t="n">
        <v>120.4000017941</v>
      </c>
      <c r="S604" s="207" t="n">
        <v>-5.41029119491577</v>
      </c>
      <c r="T604" s="207" t="n">
        <f aca="false">MIN(IF(ARRL,0.89^(($B$32-S604)/2),MAX(1-($B$32-S604)/40,0)),1)</f>
        <v>0.473510401984354</v>
      </c>
      <c r="U604" s="207" t="n">
        <f aca="false">T604*COS(RADIANS(R604))</f>
        <v>-0.239612263855164</v>
      </c>
      <c r="V604" s="207" t="n">
        <f aca="false">T604*SIN(RADIANS(R604))</f>
        <v>0.408409186720362</v>
      </c>
      <c r="W604" s="207" t="n">
        <v>301</v>
      </c>
      <c r="X604" s="207" t="n">
        <v>-5.18</v>
      </c>
      <c r="Y604" s="207" t="n">
        <f aca="false">MIN(IF(ARRL,0.89^(($B$32-X604)/2),MAX(1-($B$32-X604)/40,0)),1)</f>
        <v>0.479906952700206</v>
      </c>
      <c r="Z604" s="207" t="n">
        <f aca="false">Y604*COS(RADIANS(W604))</f>
        <v>0.247170353054665</v>
      </c>
      <c r="AA604" s="207" t="n">
        <f aca="false">Y604*SIN(RADIANS(W604))</f>
        <v>-0.411360547234212</v>
      </c>
      <c r="AB604" s="207" t="n">
        <v>301</v>
      </c>
      <c r="AC604" s="207" t="n">
        <v>-5.18</v>
      </c>
      <c r="AD604" s="207" t="n">
        <f aca="false">MIN(IF(ARRL,0.89^(($B$32-AC604)/2),MAX(1-($B$32-AC604)/40,0)),1)</f>
        <v>0.479906952700206</v>
      </c>
      <c r="AE604" s="207" t="n">
        <f aca="false">AD604*COS(RADIANS(AB604))</f>
        <v>0.247170353054665</v>
      </c>
      <c r="AF604" s="207" t="n">
        <f aca="false">AD604*SIN(RADIANS(AB604))</f>
        <v>-0.411360547234212</v>
      </c>
      <c r="AG604" s="207" t="n">
        <v>301</v>
      </c>
      <c r="AH604" s="207" t="n">
        <v>-5.18</v>
      </c>
      <c r="AI604" s="207" t="n">
        <f aca="false">MIN(IF(ARRL,0.89^(($B$32-AH604)/2),MAX(1-($B$32-AH604)/40,0)),1)</f>
        <v>0.479906952700206</v>
      </c>
      <c r="AJ604" s="207" t="n">
        <f aca="false">AI604*COS(RADIANS(AG604))</f>
        <v>0.247170353054665</v>
      </c>
      <c r="AK604" s="207" t="n">
        <f aca="false">AI604*SIN(RADIANS(AG604))</f>
        <v>-0.411360547234212</v>
      </c>
    </row>
    <row r="605" customFormat="false" ht="12.75" hidden="true" customHeight="false" outlineLevel="0" collapsed="false">
      <c r="M605" s="207" t="n">
        <v>301.5</v>
      </c>
      <c r="N605" s="207" t="n">
        <v>-4.33</v>
      </c>
      <c r="O605" s="207" t="n">
        <f aca="false">MIN(IF(ARRL,0.89^(($B$32-N605)/2),MAX(1-($B$32-N605)/40,0)),1)</f>
        <v>0.504273665836872</v>
      </c>
      <c r="P605" s="207" t="n">
        <f aca="false">O605*COS(RADIANS(M605))</f>
        <v>0.263482266623816</v>
      </c>
      <c r="Q605" s="207" t="n">
        <f aca="false">O605*SIN(RADIANS(M605))</f>
        <v>-0.429963981318591</v>
      </c>
      <c r="R605" s="207" t="n">
        <v>120.60000179708</v>
      </c>
      <c r="S605" s="207" t="n">
        <v>-5.37951850891113</v>
      </c>
      <c r="T605" s="207" t="n">
        <f aca="false">MIN(IF(ARRL,0.89^(($B$32-S605)/2),MAX(1-($B$32-S605)/40,0)),1)</f>
        <v>0.474360181606148</v>
      </c>
      <c r="U605" s="207" t="n">
        <f aca="false">T605*COS(RADIANS(R605))</f>
        <v>-0.241468991226766</v>
      </c>
      <c r="V605" s="207" t="n">
        <f aca="false">T605*SIN(RADIANS(R605))</f>
        <v>0.408301736671969</v>
      </c>
      <c r="W605" s="207" t="n">
        <v>301.5</v>
      </c>
      <c r="X605" s="207" t="n">
        <v>-5.05</v>
      </c>
      <c r="Y605" s="207" t="n">
        <f aca="false">MIN(IF(ARRL,0.89^(($B$32-X605)/2),MAX(1-($B$32-X605)/40,0)),1)</f>
        <v>0.483555905372692</v>
      </c>
      <c r="Z605" s="207" t="n">
        <f aca="false">Y605*COS(RADIANS(W605))</f>
        <v>0.252657266517153</v>
      </c>
      <c r="AA605" s="207" t="n">
        <f aca="false">Y605*SIN(RADIANS(W605))</f>
        <v>-0.412299186631364</v>
      </c>
      <c r="AB605" s="207" t="n">
        <v>301.5</v>
      </c>
      <c r="AC605" s="207" t="n">
        <v>-5.05</v>
      </c>
      <c r="AD605" s="207" t="n">
        <f aca="false">MIN(IF(ARRL,0.89^(($B$32-AC605)/2),MAX(1-($B$32-AC605)/40,0)),1)</f>
        <v>0.483555905372692</v>
      </c>
      <c r="AE605" s="207" t="n">
        <f aca="false">AD605*COS(RADIANS(AB605))</f>
        <v>0.252657266517153</v>
      </c>
      <c r="AF605" s="207" t="n">
        <f aca="false">AD605*SIN(RADIANS(AB605))</f>
        <v>-0.412299186631364</v>
      </c>
      <c r="AG605" s="207" t="n">
        <v>301.5</v>
      </c>
      <c r="AH605" s="207" t="n">
        <v>-5.05</v>
      </c>
      <c r="AI605" s="207" t="n">
        <f aca="false">MIN(IF(ARRL,0.89^(($B$32-AH605)/2),MAX(1-($B$32-AH605)/40,0)),1)</f>
        <v>0.483555905372692</v>
      </c>
      <c r="AJ605" s="207" t="n">
        <f aca="false">AI605*COS(RADIANS(AG605))</f>
        <v>0.252657266517153</v>
      </c>
      <c r="AK605" s="207" t="n">
        <f aca="false">AI605*SIN(RADIANS(AG605))</f>
        <v>-0.412299186631364</v>
      </c>
    </row>
    <row r="606" customFormat="false" ht="12.75" hidden="true" customHeight="false" outlineLevel="0" collapsed="false">
      <c r="M606" s="207" t="n">
        <v>302</v>
      </c>
      <c r="N606" s="207" t="n">
        <v>-4.19</v>
      </c>
      <c r="O606" s="207" t="n">
        <f aca="false">MIN(IF(ARRL,0.89^(($B$32-N606)/2),MAX(1-($B$32-N606)/40,0)),1)</f>
        <v>0.508404034831459</v>
      </c>
      <c r="P606" s="207" t="n">
        <f aca="false">O606*COS(RADIANS(M606))</f>
        <v>0.26941309207108</v>
      </c>
      <c r="Q606" s="207" t="n">
        <f aca="false">O606*SIN(RADIANS(M606))</f>
        <v>-0.431151073817064</v>
      </c>
      <c r="R606" s="207" t="n">
        <v>120.80000180006</v>
      </c>
      <c r="S606" s="207" t="n">
        <v>-5.34881973266602</v>
      </c>
      <c r="T606" s="207" t="n">
        <f aca="false">MIN(IF(ARRL,0.89^(($B$32-S606)/2),MAX(1-($B$32-S606)/40,0)),1)</f>
        <v>0.475209439783882</v>
      </c>
      <c r="U606" s="207" t="n">
        <f aca="false">T606*COS(RADIANS(R606))</f>
        <v>-0.243327615784444</v>
      </c>
      <c r="V606" s="207" t="n">
        <f aca="false">T606*SIN(RADIANS(R606))</f>
        <v>0.408185843772624</v>
      </c>
      <c r="W606" s="207" t="n">
        <v>302</v>
      </c>
      <c r="X606" s="207" t="n">
        <v>-4.92</v>
      </c>
      <c r="Y606" s="207" t="n">
        <f aca="false">MIN(IF(ARRL,0.89^(($B$32-X606)/2),MAX(1-($B$32-X606)/40,0)),1)</f>
        <v>0.487232602705952</v>
      </c>
      <c r="Z606" s="207" t="n">
        <f aca="false">Y606*COS(RADIANS(W606))</f>
        <v>0.258193942336367</v>
      </c>
      <c r="AA606" s="207" t="n">
        <f aca="false">Y606*SIN(RADIANS(W606))</f>
        <v>-0.413196681110123</v>
      </c>
      <c r="AB606" s="207" t="n">
        <v>302</v>
      </c>
      <c r="AC606" s="207" t="n">
        <v>-4.92</v>
      </c>
      <c r="AD606" s="207" t="n">
        <f aca="false">MIN(IF(ARRL,0.89^(($B$32-AC606)/2),MAX(1-($B$32-AC606)/40,0)),1)</f>
        <v>0.487232602705952</v>
      </c>
      <c r="AE606" s="207" t="n">
        <f aca="false">AD606*COS(RADIANS(AB606))</f>
        <v>0.258193942336367</v>
      </c>
      <c r="AF606" s="207" t="n">
        <f aca="false">AD606*SIN(RADIANS(AB606))</f>
        <v>-0.413196681110123</v>
      </c>
      <c r="AG606" s="207" t="n">
        <v>302</v>
      </c>
      <c r="AH606" s="207" t="n">
        <v>-4.92</v>
      </c>
      <c r="AI606" s="207" t="n">
        <f aca="false">MIN(IF(ARRL,0.89^(($B$32-AH606)/2),MAX(1-($B$32-AH606)/40,0)),1)</f>
        <v>0.487232602705952</v>
      </c>
      <c r="AJ606" s="207" t="n">
        <f aca="false">AI606*COS(RADIANS(AG606))</f>
        <v>0.258193942336367</v>
      </c>
      <c r="AK606" s="207" t="n">
        <f aca="false">AI606*SIN(RADIANS(AG606))</f>
        <v>-0.413196681110123</v>
      </c>
    </row>
    <row r="607" customFormat="false" ht="12.75" hidden="true" customHeight="false" outlineLevel="0" collapsed="false">
      <c r="M607" s="207" t="n">
        <v>302.5</v>
      </c>
      <c r="N607" s="207" t="n">
        <v>-4.05</v>
      </c>
      <c r="O607" s="207" t="n">
        <f aca="false">MIN(IF(ARRL,0.89^(($B$32-N607)/2),MAX(1-($B$32-N607)/40,0)),1)</f>
        <v>0.512568234559609</v>
      </c>
      <c r="P607" s="207" t="n">
        <f aca="false">O607*COS(RADIANS(M607))</f>
        <v>0.275402711679901</v>
      </c>
      <c r="Q607" s="207" t="n">
        <f aca="false">O607*SIN(RADIANS(M607))</f>
        <v>-0.432295664422987</v>
      </c>
      <c r="R607" s="207" t="n">
        <v>121.000001803041</v>
      </c>
      <c r="S607" s="207" t="n">
        <v>-5.31819105148315</v>
      </c>
      <c r="T607" s="207" t="n">
        <f aca="false">MIN(IF(ARRL,0.89^(($B$32-S607)/2),MAX(1-($B$32-S607)/40,0)),1)</f>
        <v>0.476058274076573</v>
      </c>
      <c r="U607" s="207" t="n">
        <f aca="false">T607*COS(RADIANS(R607))</f>
        <v>-0.245188149866689</v>
      </c>
      <c r="V607" s="207" t="n">
        <f aca="false">T607*SIN(RADIANS(R607))</f>
        <v>0.408061578051299</v>
      </c>
      <c r="W607" s="207" t="n">
        <v>302.5</v>
      </c>
      <c r="X607" s="207" t="n">
        <v>-4.8</v>
      </c>
      <c r="Y607" s="207" t="n">
        <f aca="false">MIN(IF(ARRL,0.89^(($B$32-X607)/2),MAX(1-($B$32-X607)/40,0)),1)</f>
        <v>0.490651285016864</v>
      </c>
      <c r="Z607" s="207" t="n">
        <f aca="false">Y607*COS(RADIANS(W607))</f>
        <v>0.263626743274427</v>
      </c>
      <c r="AA607" s="207" t="n">
        <f aca="false">Y607*SIN(RADIANS(W607))</f>
        <v>-0.413811096660323</v>
      </c>
      <c r="AB607" s="207" t="n">
        <v>302.5</v>
      </c>
      <c r="AC607" s="207" t="n">
        <v>-4.8</v>
      </c>
      <c r="AD607" s="207" t="n">
        <f aca="false">MIN(IF(ARRL,0.89^(($B$32-AC607)/2),MAX(1-($B$32-AC607)/40,0)),1)</f>
        <v>0.490651285016864</v>
      </c>
      <c r="AE607" s="207" t="n">
        <f aca="false">AD607*COS(RADIANS(AB607))</f>
        <v>0.263626743274427</v>
      </c>
      <c r="AF607" s="207" t="n">
        <f aca="false">AD607*SIN(RADIANS(AB607))</f>
        <v>-0.413811096660323</v>
      </c>
      <c r="AG607" s="207" t="n">
        <v>302.5</v>
      </c>
      <c r="AH607" s="207" t="n">
        <v>-4.8</v>
      </c>
      <c r="AI607" s="207" t="n">
        <f aca="false">MIN(IF(ARRL,0.89^(($B$32-AH607)/2),MAX(1-($B$32-AH607)/40,0)),1)</f>
        <v>0.490651285016864</v>
      </c>
      <c r="AJ607" s="207" t="n">
        <f aca="false">AI607*COS(RADIANS(AG607))</f>
        <v>0.263626743274427</v>
      </c>
      <c r="AK607" s="207" t="n">
        <f aca="false">AI607*SIN(RADIANS(AG607))</f>
        <v>-0.413811096660323</v>
      </c>
    </row>
    <row r="608" customFormat="false" ht="12.75" hidden="true" customHeight="false" outlineLevel="0" collapsed="false">
      <c r="M608" s="207" t="n">
        <v>303</v>
      </c>
      <c r="N608" s="207" t="n">
        <v>-3.92</v>
      </c>
      <c r="O608" s="207" t="n">
        <f aca="false">MIN(IF(ARRL,0.89^(($B$32-N608)/2),MAX(1-($B$32-N608)/40,0)),1)</f>
        <v>0.51646552593829</v>
      </c>
      <c r="P608" s="207" t="n">
        <f aca="false">O608*COS(RADIANS(M608))</f>
        <v>0.281287285665558</v>
      </c>
      <c r="Q608" s="207" t="n">
        <f aca="false">O608*SIN(RADIANS(M608))</f>
        <v>-0.433144435962898</v>
      </c>
      <c r="R608" s="207" t="n">
        <v>121.200001806021</v>
      </c>
      <c r="S608" s="207" t="n">
        <v>-5.28763580322266</v>
      </c>
      <c r="T608" s="207" t="n">
        <f aca="false">MIN(IF(ARRL,0.89^(($B$32-S608)/2),MAX(1-($B$32-S608)/40,0)),1)</f>
        <v>0.476906584035193</v>
      </c>
      <c r="U608" s="207" t="n">
        <f aca="false">T608*COS(RADIANS(R608))</f>
        <v>-0.247050504336435</v>
      </c>
      <c r="V608" s="207" t="n">
        <f aca="false">T608*SIN(RADIANS(R608))</f>
        <v>0.407928839631656</v>
      </c>
      <c r="W608" s="207" t="n">
        <v>303</v>
      </c>
      <c r="X608" s="207" t="n">
        <v>-4.67</v>
      </c>
      <c r="Y608" s="207" t="n">
        <f aca="false">MIN(IF(ARRL,0.89^(($B$32-X608)/2),MAX(1-($B$32-X608)/40,0)),1)</f>
        <v>0.494381931775881</v>
      </c>
      <c r="Z608" s="207" t="n">
        <f aca="false">Y608*COS(RADIANS(W608))</f>
        <v>0.269259698251281</v>
      </c>
      <c r="AA608" s="207" t="n">
        <f aca="false">Y608*SIN(RADIANS(W608))</f>
        <v>-0.414623575504434</v>
      </c>
      <c r="AB608" s="207" t="n">
        <v>303</v>
      </c>
      <c r="AC608" s="207" t="n">
        <v>-4.67</v>
      </c>
      <c r="AD608" s="207" t="n">
        <f aca="false">MIN(IF(ARRL,0.89^(($B$32-AC608)/2),MAX(1-($B$32-AC608)/40,0)),1)</f>
        <v>0.494381931775881</v>
      </c>
      <c r="AE608" s="207" t="n">
        <f aca="false">AD608*COS(RADIANS(AB608))</f>
        <v>0.269259698251281</v>
      </c>
      <c r="AF608" s="207" t="n">
        <f aca="false">AD608*SIN(RADIANS(AB608))</f>
        <v>-0.414623575504434</v>
      </c>
      <c r="AG608" s="207" t="n">
        <v>303</v>
      </c>
      <c r="AH608" s="207" t="n">
        <v>-4.67</v>
      </c>
      <c r="AI608" s="207" t="n">
        <f aca="false">MIN(IF(ARRL,0.89^(($B$32-AH608)/2),MAX(1-($B$32-AH608)/40,0)),1)</f>
        <v>0.494381931775881</v>
      </c>
      <c r="AJ608" s="207" t="n">
        <f aca="false">AI608*COS(RADIANS(AG608))</f>
        <v>0.269259698251281</v>
      </c>
      <c r="AK608" s="207" t="n">
        <f aca="false">AI608*SIN(RADIANS(AG608))</f>
        <v>-0.414623575504434</v>
      </c>
    </row>
    <row r="609" customFormat="false" ht="12.75" hidden="true" customHeight="false" outlineLevel="0" collapsed="false">
      <c r="M609" s="207" t="n">
        <v>303.5</v>
      </c>
      <c r="N609" s="207" t="n">
        <v>-3.78</v>
      </c>
      <c r="O609" s="207" t="n">
        <f aca="false">MIN(IF(ARRL,0.89^(($B$32-N609)/2),MAX(1-($B$32-N609)/40,0)),1)</f>
        <v>0.520695755156325</v>
      </c>
      <c r="P609" s="207" t="n">
        <f aca="false">O609*COS(RADIANS(M609))</f>
        <v>0.287391245365768</v>
      </c>
      <c r="Q609" s="207" t="n">
        <f aca="false">O609*SIN(RADIANS(M609))</f>
        <v>-0.434200807835417</v>
      </c>
      <c r="R609" s="207" t="n">
        <v>121.400001809001</v>
      </c>
      <c r="S609" s="207" t="n">
        <v>-5.257155418396</v>
      </c>
      <c r="T609" s="207" t="n">
        <f aca="false">MIN(IF(ARRL,0.89^(($B$32-S609)/2),MAX(1-($B$32-S609)/40,0)),1)</f>
        <v>0.477754321638077</v>
      </c>
      <c r="U609" s="207" t="n">
        <f aca="false">T609*COS(RADIANS(R609))</f>
        <v>-0.248914616101985</v>
      </c>
      <c r="V609" s="207" t="n">
        <f aca="false">T609*SIN(RADIANS(R609))</f>
        <v>0.407787574276927</v>
      </c>
      <c r="W609" s="207" t="n">
        <v>303.5</v>
      </c>
      <c r="X609" s="207" t="n">
        <v>-4.55</v>
      </c>
      <c r="Y609" s="207" t="n">
        <f aca="false">MIN(IF(ARRL,0.89^(($B$32-X609)/2),MAX(1-($B$32-X609)/40,0)),1)</f>
        <v>0.497850777570703</v>
      </c>
      <c r="Z609" s="207" t="n">
        <f aca="false">Y609*COS(RADIANS(W609))</f>
        <v>0.274782257307638</v>
      </c>
      <c r="AA609" s="207" t="n">
        <f aca="false">Y609*SIN(RADIANS(W609))</f>
        <v>-0.415150704921325</v>
      </c>
      <c r="AB609" s="207" t="n">
        <v>303.5</v>
      </c>
      <c r="AC609" s="207" t="n">
        <v>-4.55</v>
      </c>
      <c r="AD609" s="207" t="n">
        <f aca="false">MIN(IF(ARRL,0.89^(($B$32-AC609)/2),MAX(1-($B$32-AC609)/40,0)),1)</f>
        <v>0.497850777570703</v>
      </c>
      <c r="AE609" s="207" t="n">
        <f aca="false">AD609*COS(RADIANS(AB609))</f>
        <v>0.274782257307638</v>
      </c>
      <c r="AF609" s="207" t="n">
        <f aca="false">AD609*SIN(RADIANS(AB609))</f>
        <v>-0.415150704921325</v>
      </c>
      <c r="AG609" s="207" t="n">
        <v>303.5</v>
      </c>
      <c r="AH609" s="207" t="n">
        <v>-4.55</v>
      </c>
      <c r="AI609" s="207" t="n">
        <f aca="false">MIN(IF(ARRL,0.89^(($B$32-AH609)/2),MAX(1-($B$32-AH609)/40,0)),1)</f>
        <v>0.497850777570703</v>
      </c>
      <c r="AJ609" s="207" t="n">
        <f aca="false">AI609*COS(RADIANS(AG609))</f>
        <v>0.274782257307638</v>
      </c>
      <c r="AK609" s="207" t="n">
        <f aca="false">AI609*SIN(RADIANS(AG609))</f>
        <v>-0.415150704921325</v>
      </c>
    </row>
    <row r="610" customFormat="false" ht="12.75" hidden="true" customHeight="false" outlineLevel="0" collapsed="false">
      <c r="M610" s="207" t="n">
        <v>304</v>
      </c>
      <c r="N610" s="207" t="n">
        <v>-3.65</v>
      </c>
      <c r="O610" s="207" t="n">
        <f aca="false">MIN(IF(ARRL,0.89^(($B$32-N610)/2),MAX(1-($B$32-N610)/40,0)),1)</f>
        <v>0.52465484380182</v>
      </c>
      <c r="P610" s="207" t="n">
        <f aca="false">O610*COS(RADIANS(M610))</f>
        <v>0.293383265425531</v>
      </c>
      <c r="Q610" s="207" t="n">
        <f aca="false">O610*SIN(RADIANS(M610))</f>
        <v>-0.434958578134706</v>
      </c>
      <c r="R610" s="207" t="n">
        <v>121.600001811981</v>
      </c>
      <c r="S610" s="207" t="n">
        <v>-5.22675085067749</v>
      </c>
      <c r="T610" s="207" t="n">
        <f aca="false">MIN(IF(ARRL,0.89^(($B$32-S610)/2),MAX(1-($B$32-S610)/40,0)),1)</f>
        <v>0.478601451870738</v>
      </c>
      <c r="U610" s="207" t="n">
        <f aca="false">T610*COS(RADIANS(R610))</f>
        <v>-0.250780428248643</v>
      </c>
      <c r="V610" s="207" t="n">
        <f aca="false">T610*SIN(RADIANS(R610))</f>
        <v>0.407637739347334</v>
      </c>
      <c r="W610" s="207" t="n">
        <v>304</v>
      </c>
      <c r="X610" s="207" t="n">
        <v>-4.43</v>
      </c>
      <c r="Y610" s="207" t="n">
        <f aca="false">MIN(IF(ARRL,0.89^(($B$32-X610)/2),MAX(1-($B$32-X610)/40,0)),1)</f>
        <v>0.501343962627086</v>
      </c>
      <c r="Z610" s="207" t="n">
        <f aca="false">Y610*COS(RADIANS(W610))</f>
        <v>0.28034798609897</v>
      </c>
      <c r="AA610" s="207" t="n">
        <f aca="false">Y610*SIN(RADIANS(W610))</f>
        <v>-0.415632981791485</v>
      </c>
      <c r="AB610" s="207" t="n">
        <v>304</v>
      </c>
      <c r="AC610" s="207" t="n">
        <v>-4.43</v>
      </c>
      <c r="AD610" s="207" t="n">
        <f aca="false">MIN(IF(ARRL,0.89^(($B$32-AC610)/2),MAX(1-($B$32-AC610)/40,0)),1)</f>
        <v>0.501343962627086</v>
      </c>
      <c r="AE610" s="207" t="n">
        <f aca="false">AD610*COS(RADIANS(AB610))</f>
        <v>0.28034798609897</v>
      </c>
      <c r="AF610" s="207" t="n">
        <f aca="false">AD610*SIN(RADIANS(AB610))</f>
        <v>-0.415632981791485</v>
      </c>
      <c r="AG610" s="207" t="n">
        <v>304</v>
      </c>
      <c r="AH610" s="207" t="n">
        <v>-4.43</v>
      </c>
      <c r="AI610" s="207" t="n">
        <f aca="false">MIN(IF(ARRL,0.89^(($B$32-AH610)/2),MAX(1-($B$32-AH610)/40,0)),1)</f>
        <v>0.501343962627086</v>
      </c>
      <c r="AJ610" s="207" t="n">
        <f aca="false">AI610*COS(RADIANS(AG610))</f>
        <v>0.28034798609897</v>
      </c>
      <c r="AK610" s="207" t="n">
        <f aca="false">AI610*SIN(RADIANS(AG610))</f>
        <v>-0.415632981791485</v>
      </c>
    </row>
    <row r="611" customFormat="false" ht="12.75" hidden="true" customHeight="false" outlineLevel="0" collapsed="false">
      <c r="M611" s="207" t="n">
        <v>304.5</v>
      </c>
      <c r="N611" s="207" t="n">
        <v>-3.52</v>
      </c>
      <c r="O611" s="207" t="n">
        <f aca="false">MIN(IF(ARRL,0.89^(($B$32-N611)/2),MAX(1-($B$32-N611)/40,0)),1)</f>
        <v>0.528644035214138</v>
      </c>
      <c r="P611" s="207" t="n">
        <f aca="false">O611*COS(RADIANS(M611))</f>
        <v>0.299427278658398</v>
      </c>
      <c r="Q611" s="207" t="n">
        <f aca="false">O611*SIN(RADIANS(M611))</f>
        <v>-0.43566939387879</v>
      </c>
      <c r="R611" s="207" t="n">
        <v>121.800001814961</v>
      </c>
      <c r="S611" s="207" t="n">
        <v>-5.19642305374146</v>
      </c>
      <c r="T611" s="207" t="n">
        <f aca="false">MIN(IF(ARRL,0.89^(($B$32-S611)/2),MAX(1-($B$32-S611)/40,0)),1)</f>
        <v>0.479447939523185</v>
      </c>
      <c r="U611" s="207" t="n">
        <f aca="false">T611*COS(RADIANS(R611))</f>
        <v>-0.252647883278426</v>
      </c>
      <c r="V611" s="207" t="n">
        <f aca="false">T611*SIN(RADIANS(R611))</f>
        <v>0.407479292465222</v>
      </c>
      <c r="W611" s="207" t="n">
        <v>304.5</v>
      </c>
      <c r="X611" s="207" t="n">
        <v>-4.31</v>
      </c>
      <c r="Y611" s="207" t="n">
        <f aca="false">MIN(IF(ARRL,0.89^(($B$32-X611)/2),MAX(1-($B$32-X611)/40,0)),1)</f>
        <v>0.504861657722195</v>
      </c>
      <c r="Z611" s="207" t="n">
        <f aca="false">Y611*COS(RADIANS(W611))</f>
        <v>0.285956791718061</v>
      </c>
      <c r="AA611" s="207" t="n">
        <f aca="false">Y611*SIN(RADIANS(W611))</f>
        <v>-0.416069713759985</v>
      </c>
      <c r="AB611" s="207" t="n">
        <v>304.5</v>
      </c>
      <c r="AC611" s="207" t="n">
        <v>-4.31</v>
      </c>
      <c r="AD611" s="207" t="n">
        <f aca="false">MIN(IF(ARRL,0.89^(($B$32-AC611)/2),MAX(1-($B$32-AC611)/40,0)),1)</f>
        <v>0.504861657722195</v>
      </c>
      <c r="AE611" s="207" t="n">
        <f aca="false">AD611*COS(RADIANS(AB611))</f>
        <v>0.285956791718061</v>
      </c>
      <c r="AF611" s="207" t="n">
        <f aca="false">AD611*SIN(RADIANS(AB611))</f>
        <v>-0.416069713759985</v>
      </c>
      <c r="AG611" s="207" t="n">
        <v>304.5</v>
      </c>
      <c r="AH611" s="207" t="n">
        <v>-4.31</v>
      </c>
      <c r="AI611" s="207" t="n">
        <f aca="false">MIN(IF(ARRL,0.89^(($B$32-AH611)/2),MAX(1-($B$32-AH611)/40,0)),1)</f>
        <v>0.504861657722195</v>
      </c>
      <c r="AJ611" s="207" t="n">
        <f aca="false">AI611*COS(RADIANS(AG611))</f>
        <v>0.285956791718061</v>
      </c>
      <c r="AK611" s="207" t="n">
        <f aca="false">AI611*SIN(RADIANS(AG611))</f>
        <v>-0.416069713759985</v>
      </c>
    </row>
    <row r="612" customFormat="false" ht="12.75" hidden="true" customHeight="false" outlineLevel="0" collapsed="false">
      <c r="M612" s="207" t="n">
        <v>305</v>
      </c>
      <c r="N612" s="207" t="n">
        <v>-3.39</v>
      </c>
      <c r="O612" s="207" t="n">
        <f aca="false">MIN(IF(ARRL,0.89^(($B$32-N612)/2),MAX(1-($B$32-N612)/40,0)),1)</f>
        <v>0.532663558278421</v>
      </c>
      <c r="P612" s="207" t="n">
        <f aca="false">O612*COS(RADIANS(M612))</f>
        <v>0.305523265531404</v>
      </c>
      <c r="Q612" s="207" t="n">
        <f aca="false">O612*SIN(RADIANS(M612))</f>
        <v>-0.436332442682017</v>
      </c>
      <c r="R612" s="207" t="n">
        <v>122.000001817942</v>
      </c>
      <c r="S612" s="207" t="n">
        <v>-5.16617345809937</v>
      </c>
      <c r="T612" s="207" t="n">
        <f aca="false">MIN(IF(ARRL,0.89^(($B$32-S612)/2),MAX(1-($B$32-S612)/40,0)),1)</f>
        <v>0.480293735846021</v>
      </c>
      <c r="U612" s="207" t="n">
        <f aca="false">T612*COS(RADIANS(R612))</f>
        <v>-0.254516916038976</v>
      </c>
      <c r="V612" s="207" t="n">
        <f aca="false">T612*SIN(RADIANS(R612))</f>
        <v>0.407312180204491</v>
      </c>
      <c r="W612" s="207" t="n">
        <v>305</v>
      </c>
      <c r="X612" s="207" t="n">
        <v>-4.19</v>
      </c>
      <c r="Y612" s="207" t="n">
        <f aca="false">MIN(IF(ARRL,0.89^(($B$32-X612)/2),MAX(1-($B$32-X612)/40,0)),1)</f>
        <v>0.508404034831459</v>
      </c>
      <c r="Z612" s="207" t="n">
        <f aca="false">Y612*COS(RADIANS(W612))</f>
        <v>0.291608574525122</v>
      </c>
      <c r="AA612" s="207" t="n">
        <f aca="false">Y612*SIN(RADIANS(W612))</f>
        <v>-0.416460204456962</v>
      </c>
      <c r="AB612" s="207" t="n">
        <v>305</v>
      </c>
      <c r="AC612" s="207" t="n">
        <v>-4.19</v>
      </c>
      <c r="AD612" s="207" t="n">
        <f aca="false">MIN(IF(ARRL,0.89^(($B$32-AC612)/2),MAX(1-($B$32-AC612)/40,0)),1)</f>
        <v>0.508404034831459</v>
      </c>
      <c r="AE612" s="207" t="n">
        <f aca="false">AD612*COS(RADIANS(AB612))</f>
        <v>0.291608574525122</v>
      </c>
      <c r="AF612" s="207" t="n">
        <f aca="false">AD612*SIN(RADIANS(AB612))</f>
        <v>-0.416460204456962</v>
      </c>
      <c r="AG612" s="207" t="n">
        <v>305</v>
      </c>
      <c r="AH612" s="207" t="n">
        <v>-4.19</v>
      </c>
      <c r="AI612" s="207" t="n">
        <f aca="false">MIN(IF(ARRL,0.89^(($B$32-AH612)/2),MAX(1-($B$32-AH612)/40,0)),1)</f>
        <v>0.508404034831459</v>
      </c>
      <c r="AJ612" s="207" t="n">
        <f aca="false">AI612*COS(RADIANS(AG612))</f>
        <v>0.291608574525122</v>
      </c>
      <c r="AK612" s="207" t="n">
        <f aca="false">AI612*SIN(RADIANS(AG612))</f>
        <v>-0.416460204456962</v>
      </c>
    </row>
    <row r="613" customFormat="false" ht="12.75" hidden="true" customHeight="false" outlineLevel="0" collapsed="false">
      <c r="M613" s="207" t="n">
        <v>305.5</v>
      </c>
      <c r="N613" s="207" t="n">
        <v>-3.26</v>
      </c>
      <c r="O613" s="207" t="n">
        <f aca="false">MIN(IF(ARRL,0.89^(($B$32-N613)/2),MAX(1-($B$32-N613)/40,0)),1)</f>
        <v>0.53671364362013</v>
      </c>
      <c r="P613" s="207" t="n">
        <f aca="false">O613*COS(RADIANS(M613))</f>
        <v>0.311671199220597</v>
      </c>
      <c r="Q613" s="207" t="n">
        <f aca="false">O613*SIN(RADIANS(M613))</f>
        <v>-0.436946906184711</v>
      </c>
      <c r="R613" s="207" t="n">
        <v>122.200001820922</v>
      </c>
      <c r="S613" s="207" t="n">
        <v>-5.13600206375122</v>
      </c>
      <c r="T613" s="207" t="n">
        <f aca="false">MIN(IF(ARRL,0.89^(($B$32-S613)/2),MAX(1-($B$32-S613)/40,0)),1)</f>
        <v>0.481138831905064</v>
      </c>
      <c r="U613" s="207" t="n">
        <f aca="false">T613*COS(RADIANS(R613))</f>
        <v>-0.256387481957826</v>
      </c>
      <c r="V613" s="207" t="n">
        <f aca="false">T613*SIN(RADIANS(R613))</f>
        <v>0.407136383368392</v>
      </c>
      <c r="W613" s="207" t="n">
        <v>305.5</v>
      </c>
      <c r="X613" s="207" t="n">
        <v>-4.07</v>
      </c>
      <c r="Y613" s="207" t="n">
        <f aca="false">MIN(IF(ARRL,0.89^(($B$32-X613)/2),MAX(1-($B$32-X613)/40,0)),1)</f>
        <v>0.511971267136978</v>
      </c>
      <c r="Z613" s="207" t="n">
        <f aca="false">Y613*COS(RADIANS(W613))</f>
        <v>0.297303228065518</v>
      </c>
      <c r="AA613" s="207" t="n">
        <f aca="false">Y613*SIN(RADIANS(W613))</f>
        <v>-0.416803753528763</v>
      </c>
      <c r="AB613" s="207" t="n">
        <v>305.5</v>
      </c>
      <c r="AC613" s="207" t="n">
        <v>-4.07</v>
      </c>
      <c r="AD613" s="207" t="n">
        <f aca="false">MIN(IF(ARRL,0.89^(($B$32-AC613)/2),MAX(1-($B$32-AC613)/40,0)),1)</f>
        <v>0.511971267136978</v>
      </c>
      <c r="AE613" s="207" t="n">
        <f aca="false">AD613*COS(RADIANS(AB613))</f>
        <v>0.297303228065518</v>
      </c>
      <c r="AF613" s="207" t="n">
        <f aca="false">AD613*SIN(RADIANS(AB613))</f>
        <v>-0.416803753528763</v>
      </c>
      <c r="AG613" s="207" t="n">
        <v>305.5</v>
      </c>
      <c r="AH613" s="207" t="n">
        <v>-4.07</v>
      </c>
      <c r="AI613" s="207" t="n">
        <f aca="false">MIN(IF(ARRL,0.89^(($B$32-AH613)/2),MAX(1-($B$32-AH613)/40,0)),1)</f>
        <v>0.511971267136978</v>
      </c>
      <c r="AJ613" s="207" t="n">
        <f aca="false">AI613*COS(RADIANS(AG613))</f>
        <v>0.297303228065518</v>
      </c>
      <c r="AK613" s="207" t="n">
        <f aca="false">AI613*SIN(RADIANS(AG613))</f>
        <v>-0.416803753528763</v>
      </c>
    </row>
    <row r="614" customFormat="false" ht="12.75" hidden="true" customHeight="false" outlineLevel="0" collapsed="false">
      <c r="M614" s="207" t="n">
        <v>306</v>
      </c>
      <c r="N614" s="207" t="n">
        <v>-3.13</v>
      </c>
      <c r="O614" s="207" t="n">
        <f aca="false">MIN(IF(ARRL,0.89^(($B$32-N614)/2),MAX(1-($B$32-N614)/40,0)),1)</f>
        <v>0.54079452361828</v>
      </c>
      <c r="P614" s="207" t="n">
        <f aca="false">O614*COS(RADIANS(M614))</f>
        <v>0.317871045503358</v>
      </c>
      <c r="Q614" s="207" t="n">
        <f aca="false">O614*SIN(RADIANS(M614))</f>
        <v>-0.437511960072092</v>
      </c>
      <c r="R614" s="207" t="n">
        <v>122.400001823902</v>
      </c>
      <c r="S614" s="207" t="n">
        <v>-5.10591316223145</v>
      </c>
      <c r="T614" s="207" t="n">
        <f aca="false">MIN(IF(ARRL,0.89^(($B$32-S614)/2),MAX(1-($B$32-S614)/40,0)),1)</f>
        <v>0.481983098237944</v>
      </c>
      <c r="U614" s="207" t="n">
        <f aca="false">T614*COS(RADIANS(R614))</f>
        <v>-0.25825947171742</v>
      </c>
      <c r="V614" s="207" t="n">
        <f aca="false">T614*SIN(RADIANS(R614))</f>
        <v>0.406951781241078</v>
      </c>
      <c r="W614" s="207" t="n">
        <v>306</v>
      </c>
      <c r="X614" s="207" t="n">
        <v>-3.96</v>
      </c>
      <c r="Y614" s="207" t="n">
        <f aca="false">MIN(IF(ARRL,0.89^(($B$32-X614)/2),MAX(1-($B$32-X614)/40,0)),1)</f>
        <v>0.515263213608938</v>
      </c>
      <c r="Z614" s="207" t="n">
        <f aca="false">Y614*COS(RADIANS(W614))</f>
        <v>0.30286411800816</v>
      </c>
      <c r="AA614" s="207" t="n">
        <f aca="false">Y614*SIN(RADIANS(W614))</f>
        <v>-0.41685669638588</v>
      </c>
      <c r="AB614" s="207" t="n">
        <v>306</v>
      </c>
      <c r="AC614" s="207" t="n">
        <v>-3.96</v>
      </c>
      <c r="AD614" s="207" t="n">
        <f aca="false">MIN(IF(ARRL,0.89^(($B$32-AC614)/2),MAX(1-($B$32-AC614)/40,0)),1)</f>
        <v>0.515263213608938</v>
      </c>
      <c r="AE614" s="207" t="n">
        <f aca="false">AD614*COS(RADIANS(AB614))</f>
        <v>0.30286411800816</v>
      </c>
      <c r="AF614" s="207" t="n">
        <f aca="false">AD614*SIN(RADIANS(AB614))</f>
        <v>-0.41685669638588</v>
      </c>
      <c r="AG614" s="207" t="n">
        <v>306</v>
      </c>
      <c r="AH614" s="207" t="n">
        <v>-3.96</v>
      </c>
      <c r="AI614" s="207" t="n">
        <f aca="false">MIN(IF(ARRL,0.89^(($B$32-AH614)/2),MAX(1-($B$32-AH614)/40,0)),1)</f>
        <v>0.515263213608938</v>
      </c>
      <c r="AJ614" s="207" t="n">
        <f aca="false">AI614*COS(RADIANS(AG614))</f>
        <v>0.30286411800816</v>
      </c>
      <c r="AK614" s="207" t="n">
        <f aca="false">AI614*SIN(RADIANS(AG614))</f>
        <v>-0.41685669638588</v>
      </c>
    </row>
    <row r="615" customFormat="false" ht="12.75" hidden="true" customHeight="false" outlineLevel="0" collapsed="false">
      <c r="M615" s="207" t="n">
        <v>306.5</v>
      </c>
      <c r="N615" s="207" t="n">
        <v>-3.01</v>
      </c>
      <c r="O615" s="207" t="n">
        <f aca="false">MIN(IF(ARRL,0.89^(($B$32-N615)/2),MAX(1-($B$32-N615)/40,0)),1)</f>
        <v>0.544589024769197</v>
      </c>
      <c r="P615" s="207" t="n">
        <f aca="false">O615*COS(RADIANS(M615))</f>
        <v>0.323933961347409</v>
      </c>
      <c r="Q615" s="207" t="n">
        <f aca="false">O615*SIN(RADIANS(M615))</f>
        <v>-0.437771623777559</v>
      </c>
      <c r="R615" s="207" t="n">
        <v>122.600001826882</v>
      </c>
      <c r="S615" s="207" t="n">
        <v>-5.07590246200562</v>
      </c>
      <c r="T615" s="207" t="n">
        <f aca="false">MIN(IF(ARRL,0.89^(($B$32-S615)/2),MAX(1-($B$32-S615)/40,0)),1)</f>
        <v>0.482826645998446</v>
      </c>
      <c r="U615" s="207" t="n">
        <f aca="false">T615*COS(RADIANS(R615))</f>
        <v>-0.260132904056353</v>
      </c>
      <c r="V615" s="207" t="n">
        <f aca="false">T615*SIN(RADIANS(R615))</f>
        <v>0.406758456965945</v>
      </c>
      <c r="W615" s="207" t="n">
        <v>306.5</v>
      </c>
      <c r="X615" s="207" t="n">
        <v>-3.84</v>
      </c>
      <c r="Y615" s="207" t="n">
        <f aca="false">MIN(IF(ARRL,0.89^(($B$32-X615)/2),MAX(1-($B$32-X615)/40,0)),1)</f>
        <v>0.518878573550054</v>
      </c>
      <c r="Z615" s="207" t="n">
        <f aca="false">Y615*COS(RADIANS(W615))</f>
        <v>0.308640799104604</v>
      </c>
      <c r="AA615" s="207" t="n">
        <f aca="false">Y615*SIN(RADIANS(W615))</f>
        <v>-0.417104101175486</v>
      </c>
      <c r="AB615" s="207" t="n">
        <v>306.5</v>
      </c>
      <c r="AC615" s="207" t="n">
        <v>-3.84</v>
      </c>
      <c r="AD615" s="207" t="n">
        <f aca="false">MIN(IF(ARRL,0.89^(($B$32-AC615)/2),MAX(1-($B$32-AC615)/40,0)),1)</f>
        <v>0.518878573550054</v>
      </c>
      <c r="AE615" s="207" t="n">
        <f aca="false">AD615*COS(RADIANS(AB615))</f>
        <v>0.308640799104604</v>
      </c>
      <c r="AF615" s="207" t="n">
        <f aca="false">AD615*SIN(RADIANS(AB615))</f>
        <v>-0.417104101175486</v>
      </c>
      <c r="AG615" s="207" t="n">
        <v>306.5</v>
      </c>
      <c r="AH615" s="207" t="n">
        <v>-3.84</v>
      </c>
      <c r="AI615" s="207" t="n">
        <f aca="false">MIN(IF(ARRL,0.89^(($B$32-AH615)/2),MAX(1-($B$32-AH615)/40,0)),1)</f>
        <v>0.518878573550054</v>
      </c>
      <c r="AJ615" s="207" t="n">
        <f aca="false">AI615*COS(RADIANS(AG615))</f>
        <v>0.308640799104604</v>
      </c>
      <c r="AK615" s="207" t="n">
        <f aca="false">AI615*SIN(RADIANS(AG615))</f>
        <v>-0.417104101175486</v>
      </c>
    </row>
    <row r="616" customFormat="false" ht="12.75" hidden="true" customHeight="false" outlineLevel="0" collapsed="false">
      <c r="M616" s="207" t="n">
        <v>307</v>
      </c>
      <c r="N616" s="207" t="n">
        <v>-2.88</v>
      </c>
      <c r="O616" s="207" t="n">
        <f aca="false">MIN(IF(ARRL,0.89^(($B$32-N616)/2),MAX(1-($B$32-N616)/40,0)),1)</f>
        <v>0.548729784902295</v>
      </c>
      <c r="P616" s="207" t="n">
        <f aca="false">O616*COS(RADIANS(M616))</f>
        <v>0.330233828205193</v>
      </c>
      <c r="Q616" s="207" t="n">
        <f aca="false">O616*SIN(RADIANS(M616))</f>
        <v>-0.438235091643586</v>
      </c>
      <c r="R616" s="207" t="n">
        <v>122.800001829863</v>
      </c>
      <c r="S616" s="207" t="n">
        <v>-5.045973777771</v>
      </c>
      <c r="T616" s="207" t="n">
        <f aca="false">MIN(IF(ARRL,0.89^(($B$32-S616)/2),MAX(1-($B$32-S616)/40,0)),1)</f>
        <v>0.483669358729414</v>
      </c>
      <c r="U616" s="207" t="n">
        <f aca="false">T616*COS(RADIANS(R616))</f>
        <v>-0.262007675670152</v>
      </c>
      <c r="V616" s="207" t="n">
        <f aca="false">T616*SIN(RADIANS(R616))</f>
        <v>0.406556301714347</v>
      </c>
      <c r="W616" s="207" t="n">
        <v>307</v>
      </c>
      <c r="X616" s="207" t="n">
        <v>-3.73</v>
      </c>
      <c r="Y616" s="207" t="n">
        <f aca="false">MIN(IF(ARRL,0.89^(($B$32-X616)/2),MAX(1-($B$32-X616)/40,0)),1)</f>
        <v>0.522214933614019</v>
      </c>
      <c r="Z616" s="207" t="n">
        <f aca="false">Y616*COS(RADIANS(W616))</f>
        <v>0.314276792363266</v>
      </c>
      <c r="AA616" s="207" t="n">
        <f aca="false">Y616*SIN(RADIANS(W616))</f>
        <v>-0.417059389861146</v>
      </c>
      <c r="AB616" s="207" t="n">
        <v>307</v>
      </c>
      <c r="AC616" s="207" t="n">
        <v>-3.73</v>
      </c>
      <c r="AD616" s="207" t="n">
        <f aca="false">MIN(IF(ARRL,0.89^(($B$32-AC616)/2),MAX(1-($B$32-AC616)/40,0)),1)</f>
        <v>0.522214933614019</v>
      </c>
      <c r="AE616" s="207" t="n">
        <f aca="false">AD616*COS(RADIANS(AB616))</f>
        <v>0.314276792363266</v>
      </c>
      <c r="AF616" s="207" t="n">
        <f aca="false">AD616*SIN(RADIANS(AB616))</f>
        <v>-0.417059389861146</v>
      </c>
      <c r="AG616" s="207" t="n">
        <v>307</v>
      </c>
      <c r="AH616" s="207" t="n">
        <v>-3.73</v>
      </c>
      <c r="AI616" s="207" t="n">
        <f aca="false">MIN(IF(ARRL,0.89^(($B$32-AH616)/2),MAX(1-($B$32-AH616)/40,0)),1)</f>
        <v>0.522214933614019</v>
      </c>
      <c r="AJ616" s="207" t="n">
        <f aca="false">AI616*COS(RADIANS(AG616))</f>
        <v>0.314276792363266</v>
      </c>
      <c r="AK616" s="207" t="n">
        <f aca="false">AI616*SIN(RADIANS(AG616))</f>
        <v>-0.417059389861146</v>
      </c>
    </row>
    <row r="617" customFormat="false" ht="12.75" hidden="true" customHeight="false" outlineLevel="0" collapsed="false">
      <c r="M617" s="207" t="n">
        <v>307.5</v>
      </c>
      <c r="N617" s="207" t="n">
        <v>-2.76</v>
      </c>
      <c r="O617" s="207" t="n">
        <f aca="false">MIN(IF(ARRL,0.89^(($B$32-N617)/2),MAX(1-($B$32-N617)/40,0)),1)</f>
        <v>0.552579964054302</v>
      </c>
      <c r="P617" s="207" t="n">
        <f aca="false">O617*COS(RADIANS(M617))</f>
        <v>0.336389368559284</v>
      </c>
      <c r="Q617" s="207" t="n">
        <f aca="false">O617*SIN(RADIANS(M617))</f>
        <v>-0.438391160260491</v>
      </c>
      <c r="R617" s="207" t="n">
        <v>123.000001832843</v>
      </c>
      <c r="S617" s="207" t="n">
        <v>-5.01612758636475</v>
      </c>
      <c r="T617" s="207" t="n">
        <f aca="false">MIN(IF(ARRL,0.89^(($B$32-S617)/2),MAX(1-($B$32-S617)/40,0)),1)</f>
        <v>0.484511213450484</v>
      </c>
      <c r="U617" s="207" t="n">
        <f aca="false">T617*COS(RADIANS(R617))</f>
        <v>-0.263883732746268</v>
      </c>
      <c r="V617" s="207" t="n">
        <f aca="false">T617*SIN(RADIANS(R617))</f>
        <v>0.40634528611903</v>
      </c>
      <c r="W617" s="207" t="n">
        <v>307.5</v>
      </c>
      <c r="X617" s="207" t="n">
        <v>-3.62</v>
      </c>
      <c r="Y617" s="207" t="n">
        <f aca="false">MIN(IF(ARRL,0.89^(($B$32-X617)/2),MAX(1-($B$32-X617)/40,0)),1)</f>
        <v>0.525572746285674</v>
      </c>
      <c r="Z617" s="207" t="n">
        <f aca="false">Y617*COS(RADIANS(W617))</f>
        <v>0.319948416076904</v>
      </c>
      <c r="AA617" s="207" t="n">
        <f aca="false">Y617*SIN(RADIANS(W617))</f>
        <v>-0.416964893831777</v>
      </c>
      <c r="AB617" s="207" t="n">
        <v>307.5</v>
      </c>
      <c r="AC617" s="207" t="n">
        <v>-3.62</v>
      </c>
      <c r="AD617" s="207" t="n">
        <f aca="false">MIN(IF(ARRL,0.89^(($B$32-AC617)/2),MAX(1-($B$32-AC617)/40,0)),1)</f>
        <v>0.525572746285674</v>
      </c>
      <c r="AE617" s="207" t="n">
        <f aca="false">AD617*COS(RADIANS(AB617))</f>
        <v>0.319948416076904</v>
      </c>
      <c r="AF617" s="207" t="n">
        <f aca="false">AD617*SIN(RADIANS(AB617))</f>
        <v>-0.416964893831777</v>
      </c>
      <c r="AG617" s="207" t="n">
        <v>307.5</v>
      </c>
      <c r="AH617" s="207" t="n">
        <v>-3.62</v>
      </c>
      <c r="AI617" s="207" t="n">
        <f aca="false">MIN(IF(ARRL,0.89^(($B$32-AH617)/2),MAX(1-($B$32-AH617)/40,0)),1)</f>
        <v>0.525572746285674</v>
      </c>
      <c r="AJ617" s="207" t="n">
        <f aca="false">AI617*COS(RADIANS(AG617))</f>
        <v>0.319948416076904</v>
      </c>
      <c r="AK617" s="207" t="n">
        <f aca="false">AI617*SIN(RADIANS(AG617))</f>
        <v>-0.416964893831777</v>
      </c>
    </row>
    <row r="618" customFormat="false" ht="12.75" hidden="true" customHeight="false" outlineLevel="0" collapsed="false">
      <c r="M618" s="207" t="n">
        <v>308</v>
      </c>
      <c r="N618" s="207" t="n">
        <v>-2.64</v>
      </c>
      <c r="O618" s="207" t="n">
        <f aca="false">MIN(IF(ARRL,0.89^(($B$32-N618)/2),MAX(1-($B$32-N618)/40,0)),1)</f>
        <v>0.556457158104916</v>
      </c>
      <c r="P618" s="207" t="n">
        <f aca="false">O618*COS(RADIANS(M618))</f>
        <v>0.342589234914396</v>
      </c>
      <c r="Q618" s="207" t="n">
        <f aca="false">O618*SIN(RADIANS(M618))</f>
        <v>-0.43849422450811</v>
      </c>
      <c r="R618" s="207" t="n">
        <v>123.200001835823</v>
      </c>
      <c r="S618" s="207" t="n">
        <v>-4.98636436462402</v>
      </c>
      <c r="T618" s="207" t="n">
        <f aca="false">MIN(IF(ARRL,0.89^(($B$32-S618)/2),MAX(1-($B$32-S618)/40,0)),1)</f>
        <v>0.485352187083352</v>
      </c>
      <c r="U618" s="207" t="n">
        <f aca="false">T618*COS(RADIANS(R618))</f>
        <v>-0.265761021101247</v>
      </c>
      <c r="V618" s="207" t="n">
        <f aca="false">T618*SIN(RADIANS(R618))</f>
        <v>0.406125381095316</v>
      </c>
      <c r="W618" s="207" t="n">
        <v>308</v>
      </c>
      <c r="X618" s="207" t="n">
        <v>-3.51</v>
      </c>
      <c r="Y618" s="207" t="n">
        <f aca="false">MIN(IF(ARRL,0.89^(($B$32-X618)/2),MAX(1-($B$32-X618)/40,0)),1)</f>
        <v>0.528952149504078</v>
      </c>
      <c r="Z618" s="207" t="n">
        <f aca="false">Y618*COS(RADIANS(W618))</f>
        <v>0.325655460740359</v>
      </c>
      <c r="AA618" s="207" t="n">
        <f aca="false">Y618*SIN(RADIANS(W618))</f>
        <v>-0.416819981952604</v>
      </c>
      <c r="AB618" s="207" t="n">
        <v>308</v>
      </c>
      <c r="AC618" s="207" t="n">
        <v>-3.51</v>
      </c>
      <c r="AD618" s="207" t="n">
        <f aca="false">MIN(IF(ARRL,0.89^(($B$32-AC618)/2),MAX(1-($B$32-AC618)/40,0)),1)</f>
        <v>0.528952149504078</v>
      </c>
      <c r="AE618" s="207" t="n">
        <f aca="false">AD618*COS(RADIANS(AB618))</f>
        <v>0.325655460740359</v>
      </c>
      <c r="AF618" s="207" t="n">
        <f aca="false">AD618*SIN(RADIANS(AB618))</f>
        <v>-0.416819981952604</v>
      </c>
      <c r="AG618" s="207" t="n">
        <v>308</v>
      </c>
      <c r="AH618" s="207" t="n">
        <v>-3.51</v>
      </c>
      <c r="AI618" s="207" t="n">
        <f aca="false">MIN(IF(ARRL,0.89^(($B$32-AH618)/2),MAX(1-($B$32-AH618)/40,0)),1)</f>
        <v>0.528952149504078</v>
      </c>
      <c r="AJ618" s="207" t="n">
        <f aca="false">AI618*COS(RADIANS(AG618))</f>
        <v>0.325655460740359</v>
      </c>
      <c r="AK618" s="207" t="n">
        <f aca="false">AI618*SIN(RADIANS(AG618))</f>
        <v>-0.416819981952604</v>
      </c>
    </row>
    <row r="619" customFormat="false" ht="12.75" hidden="true" customHeight="false" outlineLevel="0" collapsed="false">
      <c r="M619" s="207" t="n">
        <v>308.5</v>
      </c>
      <c r="N619" s="207" t="n">
        <v>-2.52</v>
      </c>
      <c r="O619" s="207" t="n">
        <f aca="false">MIN(IF(ARRL,0.89^(($B$32-N619)/2),MAX(1-($B$32-N619)/40,0)),1)</f>
        <v>0.560361556604994</v>
      </c>
      <c r="P619" s="207" t="n">
        <f aca="false">O619*COS(RADIANS(M619))</f>
        <v>0.348833270795648</v>
      </c>
      <c r="Q619" s="207" t="n">
        <f aca="false">O619*SIN(RADIANS(M619))</f>
        <v>-0.438543524985584</v>
      </c>
      <c r="R619" s="207" t="n">
        <v>123.400001838803</v>
      </c>
      <c r="S619" s="207" t="n">
        <v>-4.95668601989746</v>
      </c>
      <c r="T619" s="207" t="n">
        <f aca="false">MIN(IF(ARRL,0.89^(($B$32-S619)/2),MAX(1-($B$32-S619)/40,0)),1)</f>
        <v>0.486192215927356</v>
      </c>
      <c r="U619" s="207" t="n">
        <f aca="false">T619*COS(RADIANS(R619))</f>
        <v>-0.267639463873762</v>
      </c>
      <c r="V619" s="207" t="n">
        <f aca="false">T619*SIN(RADIANS(R619))</f>
        <v>0.405896524012855</v>
      </c>
      <c r="W619" s="207" t="n">
        <v>308.5</v>
      </c>
      <c r="X619" s="207" t="n">
        <v>-3.4</v>
      </c>
      <c r="Y619" s="207" t="n">
        <f aca="false">MIN(IF(ARRL,0.89^(($B$32-X619)/2),MAX(1-($B$32-X619)/40,0)),1)</f>
        <v>0.532353282095235</v>
      </c>
      <c r="Z619" s="207" t="n">
        <f aca="false">Y619*COS(RADIANS(W619))</f>
        <v>0.331397709966359</v>
      </c>
      <c r="AA619" s="207" t="n">
        <f aca="false">Y619*SIN(RADIANS(W619))</f>
        <v>-0.416624020894885</v>
      </c>
      <c r="AB619" s="207" t="n">
        <v>308.5</v>
      </c>
      <c r="AC619" s="207" t="n">
        <v>-3.4</v>
      </c>
      <c r="AD619" s="207" t="n">
        <f aca="false">MIN(IF(ARRL,0.89^(($B$32-AC619)/2),MAX(1-($B$32-AC619)/40,0)),1)</f>
        <v>0.532353282095235</v>
      </c>
      <c r="AE619" s="207" t="n">
        <f aca="false">AD619*COS(RADIANS(AB619))</f>
        <v>0.331397709966359</v>
      </c>
      <c r="AF619" s="207" t="n">
        <f aca="false">AD619*SIN(RADIANS(AB619))</f>
        <v>-0.416624020894885</v>
      </c>
      <c r="AG619" s="207" t="n">
        <v>308.5</v>
      </c>
      <c r="AH619" s="207" t="n">
        <v>-3.4</v>
      </c>
      <c r="AI619" s="207" t="n">
        <f aca="false">MIN(IF(ARRL,0.89^(($B$32-AH619)/2),MAX(1-($B$32-AH619)/40,0)),1)</f>
        <v>0.532353282095235</v>
      </c>
      <c r="AJ619" s="207" t="n">
        <f aca="false">AI619*COS(RADIANS(AG619))</f>
        <v>0.331397709966359</v>
      </c>
      <c r="AK619" s="207" t="n">
        <f aca="false">AI619*SIN(RADIANS(AG619))</f>
        <v>-0.416624020894885</v>
      </c>
    </row>
    <row r="620" customFormat="false" ht="12.75" hidden="true" customHeight="false" outlineLevel="0" collapsed="false">
      <c r="M620" s="207" t="n">
        <v>309</v>
      </c>
      <c r="N620" s="207" t="n">
        <v>-2.4</v>
      </c>
      <c r="O620" s="207" t="n">
        <f aca="false">MIN(IF(ARRL,0.89^(($B$32-N620)/2),MAX(1-($B$32-N620)/40,0)),1)</f>
        <v>0.564293350435377</v>
      </c>
      <c r="P620" s="207" t="n">
        <f aca="false">O620*COS(RADIANS(M620))</f>
        <v>0.355121311962814</v>
      </c>
      <c r="Q620" s="207" t="n">
        <f aca="false">O620*SIN(RADIANS(M620))</f>
        <v>-0.438538298367876</v>
      </c>
      <c r="R620" s="207" t="n">
        <v>123.600001841784</v>
      </c>
      <c r="S620" s="207" t="n">
        <v>-4.92709255218506</v>
      </c>
      <c r="T620" s="207" t="n">
        <f aca="false">MIN(IF(ARRL,0.89^(($B$32-S620)/2),MAX(1-($B$32-S620)/40,0)),1)</f>
        <v>0.487031290031363</v>
      </c>
      <c r="U620" s="207" t="n">
        <f aca="false">T620*COS(RADIANS(R620))</f>
        <v>-0.269519013160415</v>
      </c>
      <c r="V620" s="207" t="n">
        <f aca="false">T620*SIN(RADIANS(R620))</f>
        <v>0.405658697693824</v>
      </c>
      <c r="W620" s="207" t="n">
        <v>309</v>
      </c>
      <c r="X620" s="207" t="n">
        <v>-3.3</v>
      </c>
      <c r="Y620" s="207" t="n">
        <f aca="false">MIN(IF(ARRL,0.89^(($B$32-X620)/2),MAX(1-($B$32-X620)/40,0)),1)</f>
        <v>0.535464194433985</v>
      </c>
      <c r="Z620" s="207" t="n">
        <f aca="false">Y620*COS(RADIANS(W620))</f>
        <v>0.336978536234381</v>
      </c>
      <c r="AA620" s="207" t="n">
        <f aca="false">Y620*SIN(RADIANS(W620))</f>
        <v>-0.416133836209182</v>
      </c>
      <c r="AB620" s="207" t="n">
        <v>309</v>
      </c>
      <c r="AC620" s="207" t="n">
        <v>-3.3</v>
      </c>
      <c r="AD620" s="207" t="n">
        <f aca="false">MIN(IF(ARRL,0.89^(($B$32-AC620)/2),MAX(1-($B$32-AC620)/40,0)),1)</f>
        <v>0.535464194433985</v>
      </c>
      <c r="AE620" s="207" t="n">
        <f aca="false">AD620*COS(RADIANS(AB620))</f>
        <v>0.336978536234381</v>
      </c>
      <c r="AF620" s="207" t="n">
        <f aca="false">AD620*SIN(RADIANS(AB620))</f>
        <v>-0.416133836209182</v>
      </c>
      <c r="AG620" s="207" t="n">
        <v>309</v>
      </c>
      <c r="AH620" s="207" t="n">
        <v>-3.3</v>
      </c>
      <c r="AI620" s="207" t="n">
        <f aca="false">MIN(IF(ARRL,0.89^(($B$32-AH620)/2),MAX(1-($B$32-AH620)/40,0)),1)</f>
        <v>0.535464194433985</v>
      </c>
      <c r="AJ620" s="207" t="n">
        <f aca="false">AI620*COS(RADIANS(AG620))</f>
        <v>0.336978536234381</v>
      </c>
      <c r="AK620" s="207" t="n">
        <f aca="false">AI620*SIN(RADIANS(AG620))</f>
        <v>-0.416133836209182</v>
      </c>
    </row>
    <row r="621" customFormat="false" ht="12.75" hidden="true" customHeight="false" outlineLevel="0" collapsed="false">
      <c r="M621" s="207" t="n">
        <v>309.5</v>
      </c>
      <c r="N621" s="207" t="n">
        <v>-2.28</v>
      </c>
      <c r="O621" s="207" t="n">
        <f aca="false">MIN(IF(ARRL,0.89^(($B$32-N621)/2),MAX(1-($B$32-N621)/40,0)),1)</f>
        <v>0.568252731816231</v>
      </c>
      <c r="P621" s="207" t="n">
        <f aca="false">O621*COS(RADIANS(M621))</f>
        <v>0.361453186321646</v>
      </c>
      <c r="Q621" s="207" t="n">
        <f aca="false">O621*SIN(RADIANS(M621))</f>
        <v>-0.438477777446632</v>
      </c>
      <c r="R621" s="207" t="n">
        <v>123.800001844764</v>
      </c>
      <c r="S621" s="207" t="n">
        <v>-4.89758491516113</v>
      </c>
      <c r="T621" s="207" t="n">
        <f aca="false">MIN(IF(ARRL,0.89^(($B$32-S621)/2),MAX(1-($B$32-S621)/40,0)),1)</f>
        <v>0.487869372331458</v>
      </c>
      <c r="U621" s="207" t="n">
        <f aca="false">T621*COS(RADIANS(R621))</f>
        <v>-0.271399605818003</v>
      </c>
      <c r="V621" s="207" t="n">
        <f aca="false">T621*SIN(RADIANS(R621))</f>
        <v>0.405411862703749</v>
      </c>
      <c r="W621" s="207" t="n">
        <v>309.5</v>
      </c>
      <c r="X621" s="207" t="n">
        <v>-3.19</v>
      </c>
      <c r="Y621" s="207" t="n">
        <f aca="false">MIN(IF(ARRL,0.89^(($B$32-X621)/2),MAX(1-($B$32-X621)/40,0)),1)</f>
        <v>0.538907199108026</v>
      </c>
      <c r="Z621" s="207" t="n">
        <f aca="false">Y621*COS(RADIANS(W621))</f>
        <v>0.342787132103508</v>
      </c>
      <c r="AA621" s="207" t="n">
        <f aca="false">Y621*SIN(RADIANS(W621))</f>
        <v>-0.415834042996374</v>
      </c>
      <c r="AB621" s="207" t="n">
        <v>309.5</v>
      </c>
      <c r="AC621" s="207" t="n">
        <v>-3.19</v>
      </c>
      <c r="AD621" s="207" t="n">
        <f aca="false">MIN(IF(ARRL,0.89^(($B$32-AC621)/2),MAX(1-($B$32-AC621)/40,0)),1)</f>
        <v>0.538907199108026</v>
      </c>
      <c r="AE621" s="207" t="n">
        <f aca="false">AD621*COS(RADIANS(AB621))</f>
        <v>0.342787132103508</v>
      </c>
      <c r="AF621" s="207" t="n">
        <f aca="false">AD621*SIN(RADIANS(AB621))</f>
        <v>-0.415834042996374</v>
      </c>
      <c r="AG621" s="207" t="n">
        <v>309.5</v>
      </c>
      <c r="AH621" s="207" t="n">
        <v>-3.19</v>
      </c>
      <c r="AI621" s="207" t="n">
        <f aca="false">MIN(IF(ARRL,0.89^(($B$32-AH621)/2),MAX(1-($B$32-AH621)/40,0)),1)</f>
        <v>0.538907199108026</v>
      </c>
      <c r="AJ621" s="207" t="n">
        <f aca="false">AI621*COS(RADIANS(AG621))</f>
        <v>0.342787132103508</v>
      </c>
      <c r="AK621" s="207" t="n">
        <f aca="false">AI621*SIN(RADIANS(AG621))</f>
        <v>-0.415834042996374</v>
      </c>
    </row>
    <row r="622" customFormat="false" ht="12.75" hidden="true" customHeight="false" outlineLevel="0" collapsed="false">
      <c r="M622" s="207" t="n">
        <v>310</v>
      </c>
      <c r="N622" s="207" t="n">
        <v>-2.17</v>
      </c>
      <c r="O622" s="207" t="n">
        <f aca="false">MIN(IF(ARRL,0.89^(($B$32-N622)/2),MAX(1-($B$32-N622)/40,0)),1)</f>
        <v>0.571906564942736</v>
      </c>
      <c r="P622" s="207" t="n">
        <f aca="false">O622*COS(RADIANS(M622))</f>
        <v>0.367614453843581</v>
      </c>
      <c r="Q622" s="207" t="n">
        <f aca="false">O622*SIN(RADIANS(M622))</f>
        <v>-0.438105846057646</v>
      </c>
      <c r="R622" s="207" t="n">
        <v>124.000001847744</v>
      </c>
      <c r="S622" s="207" t="n">
        <v>-4.8681640625</v>
      </c>
      <c r="T622" s="207" t="n">
        <f aca="false">MIN(IF(ARRL,0.89^(($B$32-S622)/2),MAX(1-($B$32-S622)/40,0)),1)</f>
        <v>0.488706425574838</v>
      </c>
      <c r="U622" s="207" t="n">
        <f aca="false">T622*COS(RADIANS(R622))</f>
        <v>-0.273281178127967</v>
      </c>
      <c r="V622" s="207" t="n">
        <f aca="false">T622*SIN(RADIANS(R622))</f>
        <v>0.405155979937511</v>
      </c>
      <c r="W622" s="207" t="n">
        <v>310</v>
      </c>
      <c r="X622" s="207" t="n">
        <v>-3.09</v>
      </c>
      <c r="Y622" s="207" t="n">
        <f aca="false">MIN(IF(ARRL,0.89^(($B$32-X622)/2),MAX(1-($B$32-X622)/40,0)),1)</f>
        <v>0.542056410565027</v>
      </c>
      <c r="Z622" s="207" t="n">
        <f aca="false">Y622*COS(RADIANS(W622))</f>
        <v>0.348427144462359</v>
      </c>
      <c r="AA622" s="207" t="n">
        <f aca="false">Y622*SIN(RADIANS(W622))</f>
        <v>-0.415239301170358</v>
      </c>
      <c r="AB622" s="207" t="n">
        <v>310</v>
      </c>
      <c r="AC622" s="207" t="n">
        <v>-3.09</v>
      </c>
      <c r="AD622" s="207" t="n">
        <f aca="false">MIN(IF(ARRL,0.89^(($B$32-AC622)/2),MAX(1-($B$32-AC622)/40,0)),1)</f>
        <v>0.542056410565027</v>
      </c>
      <c r="AE622" s="207" t="n">
        <f aca="false">AD622*COS(RADIANS(AB622))</f>
        <v>0.348427144462359</v>
      </c>
      <c r="AF622" s="207" t="n">
        <f aca="false">AD622*SIN(RADIANS(AB622))</f>
        <v>-0.415239301170358</v>
      </c>
      <c r="AG622" s="207" t="n">
        <v>310</v>
      </c>
      <c r="AH622" s="207" t="n">
        <v>-3.09</v>
      </c>
      <c r="AI622" s="207" t="n">
        <f aca="false">MIN(IF(ARRL,0.89^(($B$32-AH622)/2),MAX(1-($B$32-AH622)/40,0)),1)</f>
        <v>0.542056410565027</v>
      </c>
      <c r="AJ622" s="207" t="n">
        <f aca="false">AI622*COS(RADIANS(AG622))</f>
        <v>0.348427144462359</v>
      </c>
      <c r="AK622" s="207" t="n">
        <f aca="false">AI622*SIN(RADIANS(AG622))</f>
        <v>-0.415239301170358</v>
      </c>
    </row>
    <row r="623" customFormat="false" ht="12.75" hidden="true" customHeight="false" outlineLevel="0" collapsed="false">
      <c r="M623" s="207" t="n">
        <v>310.5</v>
      </c>
      <c r="N623" s="207" t="n">
        <v>-2.06</v>
      </c>
      <c r="O623" s="207" t="n">
        <f aca="false">MIN(IF(ARRL,0.89^(($B$32-N623)/2),MAX(1-($B$32-N623)/40,0)),1)</f>
        <v>0.575583892010878</v>
      </c>
      <c r="P623" s="207" t="n">
        <f aca="false">O623*COS(RADIANS(M623))</f>
        <v>0.373811835316756</v>
      </c>
      <c r="Q623" s="207" t="n">
        <f aca="false">O623*SIN(RADIANS(M623))</f>
        <v>-0.437677425188355</v>
      </c>
      <c r="R623" s="207" t="n">
        <v>124.200001850724</v>
      </c>
      <c r="S623" s="207" t="n">
        <v>-4.83883285522461</v>
      </c>
      <c r="T623" s="207" t="n">
        <f aca="false">MIN(IF(ARRL,0.89^(($B$32-S623)/2),MAX(1-($B$32-S623)/40,0)),1)</f>
        <v>0.489542357915128</v>
      </c>
      <c r="U623" s="207" t="n">
        <f aca="false">T623*COS(RADIANS(R623))</f>
        <v>-0.275163635217109</v>
      </c>
      <c r="V623" s="207" t="n">
        <f aca="false">T623*SIN(RADIANS(R623))</f>
        <v>0.404890965628043</v>
      </c>
      <c r="W623" s="207" t="n">
        <v>310.5</v>
      </c>
      <c r="X623" s="207" t="n">
        <v>-2.99</v>
      </c>
      <c r="Y623" s="207" t="n">
        <f aca="false">MIN(IF(ARRL,0.89^(($B$32-X623)/2),MAX(1-($B$32-X623)/40,0)),1)</f>
        <v>0.545224025065849</v>
      </c>
      <c r="Z623" s="207" t="n">
        <f aca="false">Y623*COS(RADIANS(W623))</f>
        <v>0.354094678981743</v>
      </c>
      <c r="AA623" s="207" t="n">
        <f aca="false">Y623*SIN(RADIANS(W623))</f>
        <v>-0.414591601248533</v>
      </c>
      <c r="AB623" s="207" t="n">
        <v>310.5</v>
      </c>
      <c r="AC623" s="207" t="n">
        <v>-2.99</v>
      </c>
      <c r="AD623" s="207" t="n">
        <f aca="false">MIN(IF(ARRL,0.89^(($B$32-AC623)/2),MAX(1-($B$32-AC623)/40,0)),1)</f>
        <v>0.545224025065849</v>
      </c>
      <c r="AE623" s="207" t="n">
        <f aca="false">AD623*COS(RADIANS(AB623))</f>
        <v>0.354094678981743</v>
      </c>
      <c r="AF623" s="207" t="n">
        <f aca="false">AD623*SIN(RADIANS(AB623))</f>
        <v>-0.414591601248533</v>
      </c>
      <c r="AG623" s="207" t="n">
        <v>310.5</v>
      </c>
      <c r="AH623" s="207" t="n">
        <v>-2.99</v>
      </c>
      <c r="AI623" s="207" t="n">
        <f aca="false">MIN(IF(ARRL,0.89^(($B$32-AH623)/2),MAX(1-($B$32-AH623)/40,0)),1)</f>
        <v>0.545224025065849</v>
      </c>
      <c r="AJ623" s="207" t="n">
        <f aca="false">AI623*COS(RADIANS(AG623))</f>
        <v>0.354094678981743</v>
      </c>
      <c r="AK623" s="207" t="n">
        <f aca="false">AI623*SIN(RADIANS(AG623))</f>
        <v>-0.414591601248533</v>
      </c>
    </row>
    <row r="624" customFormat="false" ht="12.75" hidden="true" customHeight="false" outlineLevel="0" collapsed="false">
      <c r="M624" s="207" t="n">
        <v>311</v>
      </c>
      <c r="N624" s="207" t="n">
        <v>-1.94</v>
      </c>
      <c r="O624" s="207" t="n">
        <f aca="false">MIN(IF(ARRL,0.89^(($B$32-N624)/2),MAX(1-($B$32-N624)/40,0)),1)</f>
        <v>0.579622493818588</v>
      </c>
      <c r="P624" s="207" t="n">
        <f aca="false">O624*COS(RADIANS(M624))</f>
        <v>0.380266570475679</v>
      </c>
      <c r="Q624" s="207" t="n">
        <f aca="false">O624*SIN(RADIANS(M624))</f>
        <v>-0.437446648997503</v>
      </c>
      <c r="R624" s="207" t="n">
        <v>124.400001853704</v>
      </c>
      <c r="S624" s="207" t="n">
        <v>-4.8095874786377</v>
      </c>
      <c r="T624" s="207" t="n">
        <f aca="false">MIN(IF(ARRL,0.89^(($B$32-S624)/2),MAX(1-($B$32-S624)/40,0)),1)</f>
        <v>0.490377267691272</v>
      </c>
      <c r="U624" s="207" t="n">
        <f aca="false">T624*COS(RADIANS(R624))</f>
        <v>-0.277046988565916</v>
      </c>
      <c r="V624" s="207" t="n">
        <f aca="false">T624*SIN(RADIANS(R624))</f>
        <v>0.404616893857528</v>
      </c>
      <c r="W624" s="207" t="n">
        <v>311</v>
      </c>
      <c r="X624" s="207" t="n">
        <v>-2.89</v>
      </c>
      <c r="Y624" s="207" t="n">
        <f aca="false">MIN(IF(ARRL,0.89^(($B$32-X624)/2),MAX(1-($B$32-X624)/40,0)),1)</f>
        <v>0.548410150152342</v>
      </c>
      <c r="Z624" s="207" t="n">
        <f aca="false">Y624*COS(RADIANS(W624))</f>
        <v>0.359789430597483</v>
      </c>
      <c r="AA624" s="207" t="n">
        <f aca="false">Y624*SIN(RADIANS(W624))</f>
        <v>-0.413890394211381</v>
      </c>
      <c r="AB624" s="207" t="n">
        <v>311</v>
      </c>
      <c r="AC624" s="207" t="n">
        <v>-2.89</v>
      </c>
      <c r="AD624" s="207" t="n">
        <f aca="false">MIN(IF(ARRL,0.89^(($B$32-AC624)/2),MAX(1-($B$32-AC624)/40,0)),1)</f>
        <v>0.548410150152342</v>
      </c>
      <c r="AE624" s="207" t="n">
        <f aca="false">AD624*COS(RADIANS(AB624))</f>
        <v>0.359789430597483</v>
      </c>
      <c r="AF624" s="207" t="n">
        <f aca="false">AD624*SIN(RADIANS(AB624))</f>
        <v>-0.413890394211381</v>
      </c>
      <c r="AG624" s="207" t="n">
        <v>311</v>
      </c>
      <c r="AH624" s="207" t="n">
        <v>-2.89</v>
      </c>
      <c r="AI624" s="207" t="n">
        <f aca="false">MIN(IF(ARRL,0.89^(($B$32-AH624)/2),MAX(1-($B$32-AH624)/40,0)),1)</f>
        <v>0.548410150152342</v>
      </c>
      <c r="AJ624" s="207" t="n">
        <f aca="false">AI624*COS(RADIANS(AG624))</f>
        <v>0.359789430597483</v>
      </c>
      <c r="AK624" s="207" t="n">
        <f aca="false">AI624*SIN(RADIANS(AG624))</f>
        <v>-0.413890394211381</v>
      </c>
    </row>
    <row r="625" customFormat="false" ht="12.75" hidden="true" customHeight="false" outlineLevel="0" collapsed="false">
      <c r="M625" s="207" t="n">
        <v>311.5</v>
      </c>
      <c r="N625" s="207" t="n">
        <v>-1.83</v>
      </c>
      <c r="O625" s="207" t="n">
        <f aca="false">MIN(IF(ARRL,0.89^(($B$32-N625)/2),MAX(1-($B$32-N625)/40,0)),1)</f>
        <v>0.583349433875723</v>
      </c>
      <c r="P625" s="207" t="n">
        <f aca="false">O625*COS(RADIANS(M625))</f>
        <v>0.386539030001354</v>
      </c>
      <c r="Q625" s="207" t="n">
        <f aca="false">O625*SIN(RADIANS(M625))</f>
        <v>-0.436902895720248</v>
      </c>
      <c r="R625" s="207" t="n">
        <v>124.600001856685</v>
      </c>
      <c r="S625" s="207" t="n">
        <v>-4.78043127059937</v>
      </c>
      <c r="T625" s="207" t="n">
        <f aca="false">MIN(IF(ARRL,0.89^(($B$32-S625)/2),MAX(1-($B$32-S625)/40,0)),1)</f>
        <v>0.491211049267211</v>
      </c>
      <c r="U625" s="207" t="n">
        <f aca="false">T625*COS(RADIANS(R625))</f>
        <v>-0.278931134929895</v>
      </c>
      <c r="V625" s="207" t="n">
        <f aca="false">T625*SIN(RADIANS(R625))</f>
        <v>0.404333670238969</v>
      </c>
      <c r="W625" s="207" t="n">
        <v>311.5</v>
      </c>
      <c r="X625" s="207" t="n">
        <v>-2.79</v>
      </c>
      <c r="Y625" s="207" t="n">
        <f aca="false">MIN(IF(ARRL,0.89^(($B$32-X625)/2),MAX(1-($B$32-X625)/40,0)),1)</f>
        <v>0.551614893994795</v>
      </c>
      <c r="Z625" s="207" t="n">
        <f aca="false">Y625*COS(RADIANS(W625))</f>
        <v>0.36551108765535</v>
      </c>
      <c r="AA625" s="207" t="n">
        <f aca="false">Y625*SIN(RADIANS(W625))</f>
        <v>-0.413135130529821</v>
      </c>
      <c r="AB625" s="207" t="n">
        <v>311.5</v>
      </c>
      <c r="AC625" s="207" t="n">
        <v>-2.79</v>
      </c>
      <c r="AD625" s="207" t="n">
        <f aca="false">MIN(IF(ARRL,0.89^(($B$32-AC625)/2),MAX(1-($B$32-AC625)/40,0)),1)</f>
        <v>0.551614893994795</v>
      </c>
      <c r="AE625" s="207" t="n">
        <f aca="false">AD625*COS(RADIANS(AB625))</f>
        <v>0.36551108765535</v>
      </c>
      <c r="AF625" s="207" t="n">
        <f aca="false">AD625*SIN(RADIANS(AB625))</f>
        <v>-0.413135130529821</v>
      </c>
      <c r="AG625" s="207" t="n">
        <v>311.5</v>
      </c>
      <c r="AH625" s="207" t="n">
        <v>-2.79</v>
      </c>
      <c r="AI625" s="207" t="n">
        <f aca="false">MIN(IF(ARRL,0.89^(($B$32-AH625)/2),MAX(1-($B$32-AH625)/40,0)),1)</f>
        <v>0.551614893994795</v>
      </c>
      <c r="AJ625" s="207" t="n">
        <f aca="false">AI625*COS(RADIANS(AG625))</f>
        <v>0.36551108765535</v>
      </c>
      <c r="AK625" s="207" t="n">
        <f aca="false">AI625*SIN(RADIANS(AG625))</f>
        <v>-0.413135130529821</v>
      </c>
    </row>
    <row r="626" customFormat="false" ht="12.75" hidden="true" customHeight="false" outlineLevel="0" collapsed="false">
      <c r="M626" s="207" t="n">
        <v>312</v>
      </c>
      <c r="N626" s="207" t="n">
        <v>-1.73</v>
      </c>
      <c r="O626" s="207" t="n">
        <f aca="false">MIN(IF(ARRL,0.89^(($B$32-N626)/2),MAX(1-($B$32-N626)/40,0)),1)</f>
        <v>0.586758352375303</v>
      </c>
      <c r="P626" s="207" t="n">
        <f aca="false">O626*COS(RADIANS(M626))</f>
        <v>0.392617972111011</v>
      </c>
      <c r="Q626" s="207" t="n">
        <f aca="false">O626*SIN(RADIANS(M626))</f>
        <v>-0.436046433373348</v>
      </c>
      <c r="R626" s="207" t="n">
        <v>124.800001859665</v>
      </c>
      <c r="S626" s="207" t="n">
        <v>-4.75136423110962</v>
      </c>
      <c r="T626" s="207" t="n">
        <f aca="false">MIN(IF(ARRL,0.89^(($B$32-S626)/2),MAX(1-($B$32-S626)/40,0)),1)</f>
        <v>0.492043692053389</v>
      </c>
      <c r="U626" s="207" t="n">
        <f aca="false">T626*COS(RADIANS(R626))</f>
        <v>-0.280816024062489</v>
      </c>
      <c r="V626" s="207" t="n">
        <f aca="false">T626*SIN(RADIANS(R626))</f>
        <v>0.404041279474346</v>
      </c>
      <c r="W626" s="207" t="n">
        <v>312</v>
      </c>
      <c r="X626" s="207" t="n">
        <v>-2.69</v>
      </c>
      <c r="Y626" s="207" t="n">
        <f aca="false">MIN(IF(ARRL,0.89^(($B$32-X626)/2),MAX(1-($B$32-X626)/40,0)),1)</f>
        <v>0.554838365395615</v>
      </c>
      <c r="Z626" s="207" t="n">
        <f aca="false">Y626*COS(RADIANS(W626))</f>
        <v>0.371259331868326</v>
      </c>
      <c r="AA626" s="207" t="n">
        <f aca="false">Y626*SIN(RADIANS(W626))</f>
        <v>-0.412325260220087</v>
      </c>
      <c r="AB626" s="207" t="n">
        <v>312</v>
      </c>
      <c r="AC626" s="207" t="n">
        <v>-2.69</v>
      </c>
      <c r="AD626" s="207" t="n">
        <f aca="false">MIN(IF(ARRL,0.89^(($B$32-AC626)/2),MAX(1-($B$32-AC626)/40,0)),1)</f>
        <v>0.554838365395615</v>
      </c>
      <c r="AE626" s="207" t="n">
        <f aca="false">AD626*COS(RADIANS(AB626))</f>
        <v>0.371259331868326</v>
      </c>
      <c r="AF626" s="207" t="n">
        <f aca="false">AD626*SIN(RADIANS(AB626))</f>
        <v>-0.412325260220087</v>
      </c>
      <c r="AG626" s="207" t="n">
        <v>312</v>
      </c>
      <c r="AH626" s="207" t="n">
        <v>-2.69</v>
      </c>
      <c r="AI626" s="207" t="n">
        <f aca="false">MIN(IF(ARRL,0.89^(($B$32-AH626)/2),MAX(1-($B$32-AH626)/40,0)),1)</f>
        <v>0.554838365395615</v>
      </c>
      <c r="AJ626" s="207" t="n">
        <f aca="false">AI626*COS(RADIANS(AG626))</f>
        <v>0.371259331868326</v>
      </c>
      <c r="AK626" s="207" t="n">
        <f aca="false">AI626*SIN(RADIANS(AG626))</f>
        <v>-0.412325260220087</v>
      </c>
    </row>
    <row r="627" customFormat="false" ht="12.75" hidden="true" customHeight="false" outlineLevel="0" collapsed="false">
      <c r="M627" s="207" t="n">
        <v>312.5</v>
      </c>
      <c r="N627" s="207" t="n">
        <v>-1.62</v>
      </c>
      <c r="O627" s="207" t="n">
        <f aca="false">MIN(IF(ARRL,0.89^(($B$32-N627)/2),MAX(1-($B$32-N627)/40,0)),1)</f>
        <v>0.59053117560188</v>
      </c>
      <c r="P627" s="207" t="n">
        <f aca="false">O627*COS(RADIANS(M627))</f>
        <v>0.398957079528394</v>
      </c>
      <c r="Q627" s="207" t="n">
        <f aca="false">O627*SIN(RADIANS(M627))</f>
        <v>-0.435385252451106</v>
      </c>
      <c r="R627" s="207" t="n">
        <v>125.000001862645</v>
      </c>
      <c r="S627" s="207" t="n">
        <v>-4.72238779067993</v>
      </c>
      <c r="T627" s="207" t="n">
        <f aca="false">MIN(IF(ARRL,0.89^(($B$32-S627)/2),MAX(1-($B$32-S627)/40,0)),1)</f>
        <v>0.492875144378163</v>
      </c>
      <c r="U627" s="207" t="n">
        <f aca="false">T627*COS(RADIANS(R627))</f>
        <v>-0.282701582003724</v>
      </c>
      <c r="V627" s="207" t="n">
        <f aca="false">T627*SIN(RADIANS(R627))</f>
        <v>0.403739672906176</v>
      </c>
      <c r="W627" s="207" t="n">
        <v>312.5</v>
      </c>
      <c r="X627" s="207" t="n">
        <v>-2.59</v>
      </c>
      <c r="Y627" s="207" t="n">
        <f aca="false">MIN(IF(ARRL,0.89^(($B$32-X627)/2),MAX(1-($B$32-X627)/40,0)),1)</f>
        <v>0.558080673793015</v>
      </c>
      <c r="Z627" s="207" t="n">
        <f aca="false">Y627*COS(RADIANS(W627))</f>
        <v>0.377033838274111</v>
      </c>
      <c r="AA627" s="207" t="n">
        <f aca="false">Y627*SIN(RADIANS(W627))</f>
        <v>-0.411460232899314</v>
      </c>
      <c r="AB627" s="207" t="n">
        <v>312.5</v>
      </c>
      <c r="AC627" s="207" t="n">
        <v>-2.59</v>
      </c>
      <c r="AD627" s="207" t="n">
        <f aca="false">MIN(IF(ARRL,0.89^(($B$32-AC627)/2),MAX(1-($B$32-AC627)/40,0)),1)</f>
        <v>0.558080673793015</v>
      </c>
      <c r="AE627" s="207" t="n">
        <f aca="false">AD627*COS(RADIANS(AB627))</f>
        <v>0.377033838274111</v>
      </c>
      <c r="AF627" s="207" t="n">
        <f aca="false">AD627*SIN(RADIANS(AB627))</f>
        <v>-0.411460232899314</v>
      </c>
      <c r="AG627" s="207" t="n">
        <v>312.5</v>
      </c>
      <c r="AH627" s="207" t="n">
        <v>-2.59</v>
      </c>
      <c r="AI627" s="207" t="n">
        <f aca="false">MIN(IF(ARRL,0.89^(($B$32-AH627)/2),MAX(1-($B$32-AH627)/40,0)),1)</f>
        <v>0.558080673793015</v>
      </c>
      <c r="AJ627" s="207" t="n">
        <f aca="false">AI627*COS(RADIANS(AG627))</f>
        <v>0.377033838274111</v>
      </c>
      <c r="AK627" s="207" t="n">
        <f aca="false">AI627*SIN(RADIANS(AG627))</f>
        <v>-0.411460232899314</v>
      </c>
    </row>
    <row r="628" customFormat="false" ht="12.75" hidden="true" customHeight="false" outlineLevel="0" collapsed="false">
      <c r="M628" s="207" t="n">
        <v>313</v>
      </c>
      <c r="N628" s="207" t="n">
        <v>-1.51</v>
      </c>
      <c r="O628" s="207" t="n">
        <f aca="false">MIN(IF(ARRL,0.89^(($B$32-N628)/2),MAX(1-($B$32-N628)/40,0)),1)</f>
        <v>0.594328257869751</v>
      </c>
      <c r="P628" s="207" t="n">
        <f aca="false">O628*COS(RADIANS(M628))</f>
        <v>0.405330897205972</v>
      </c>
      <c r="Q628" s="207" t="n">
        <f aca="false">O628*SIN(RADIANS(M628))</f>
        <v>-0.434664171369915</v>
      </c>
      <c r="R628" s="207" t="n">
        <v>125.200001865625</v>
      </c>
      <c r="S628" s="207" t="n">
        <v>-4.6935019493103</v>
      </c>
      <c r="T628" s="207" t="n">
        <f aca="false">MIN(IF(ARRL,0.89^(($B$32-S628)/2),MAX(1-($B$32-S628)/40,0)),1)</f>
        <v>0.493705395444151</v>
      </c>
      <c r="U628" s="207" t="n">
        <f aca="false">T628*COS(RADIANS(R628))</f>
        <v>-0.284587757737566</v>
      </c>
      <c r="V628" s="207" t="n">
        <f aca="false">T628*SIN(RADIANS(R628))</f>
        <v>0.403428835901167</v>
      </c>
      <c r="W628" s="207" t="n">
        <v>313</v>
      </c>
      <c r="X628" s="207" t="n">
        <v>-2.5</v>
      </c>
      <c r="Y628" s="207" t="n">
        <f aca="false">MIN(IF(ARRL,0.89^(($B$32-X628)/2),MAX(1-($B$32-X628)/40,0)),1)</f>
        <v>0.561014947948728</v>
      </c>
      <c r="Z628" s="207" t="n">
        <f aca="false">Y628*COS(RADIANS(W628))</f>
        <v>0.38261127447158</v>
      </c>
      <c r="AA628" s="207" t="n">
        <f aca="false">Y628*SIN(RADIANS(W628))</f>
        <v>-0.410300358845988</v>
      </c>
      <c r="AB628" s="207" t="n">
        <v>313</v>
      </c>
      <c r="AC628" s="207" t="n">
        <v>-2.5</v>
      </c>
      <c r="AD628" s="207" t="n">
        <f aca="false">MIN(IF(ARRL,0.89^(($B$32-AC628)/2),MAX(1-($B$32-AC628)/40,0)),1)</f>
        <v>0.561014947948728</v>
      </c>
      <c r="AE628" s="207" t="n">
        <f aca="false">AD628*COS(RADIANS(AB628))</f>
        <v>0.38261127447158</v>
      </c>
      <c r="AF628" s="207" t="n">
        <f aca="false">AD628*SIN(RADIANS(AB628))</f>
        <v>-0.410300358845988</v>
      </c>
      <c r="AG628" s="207" t="n">
        <v>313</v>
      </c>
      <c r="AH628" s="207" t="n">
        <v>-2.5</v>
      </c>
      <c r="AI628" s="207" t="n">
        <f aca="false">MIN(IF(ARRL,0.89^(($B$32-AH628)/2),MAX(1-($B$32-AH628)/40,0)),1)</f>
        <v>0.561014947948728</v>
      </c>
      <c r="AJ628" s="207" t="n">
        <f aca="false">AI628*COS(RADIANS(AG628))</f>
        <v>0.38261127447158</v>
      </c>
      <c r="AK628" s="207" t="n">
        <f aca="false">AI628*SIN(RADIANS(AG628))</f>
        <v>-0.410300358845988</v>
      </c>
    </row>
    <row r="629" customFormat="false" ht="12.75" hidden="true" customHeight="false" outlineLevel="0" collapsed="false">
      <c r="M629" s="207" t="n">
        <v>313.5</v>
      </c>
      <c r="N629" s="207" t="n">
        <v>-1.41</v>
      </c>
      <c r="O629" s="207" t="n">
        <f aca="false">MIN(IF(ARRL,0.89^(($B$32-N629)/2),MAX(1-($B$32-N629)/40,0)),1)</f>
        <v>0.597801333312054</v>
      </c>
      <c r="P629" s="207" t="n">
        <f aca="false">O629*COS(RADIANS(M629))</f>
        <v>0.411499283141179</v>
      </c>
      <c r="Q629" s="207" t="n">
        <f aca="false">O629*SIN(RADIANS(M629))</f>
        <v>-0.433629766141538</v>
      </c>
      <c r="R629" s="207" t="n">
        <v>125.400001868606</v>
      </c>
      <c r="S629" s="207" t="n">
        <v>-4.66470766067505</v>
      </c>
      <c r="T629" s="207" t="n">
        <f aca="false">MIN(IF(ARRL,0.89^(($B$32-S629)/2),MAX(1-($B$32-S629)/40,0)),1)</f>
        <v>0.49453440697468</v>
      </c>
      <c r="U629" s="207" t="n">
        <f aca="false">T629*COS(RADIANS(R629))</f>
        <v>-0.286474484182798</v>
      </c>
      <c r="V629" s="207" t="n">
        <f aca="false">T629*SIN(RADIANS(R629))</f>
        <v>0.403108731726315</v>
      </c>
      <c r="W629" s="207" t="n">
        <v>313.5</v>
      </c>
      <c r="X629" s="207" t="n">
        <v>-2.41</v>
      </c>
      <c r="Y629" s="207" t="n">
        <f aca="false">MIN(IF(ARRL,0.89^(($B$32-X629)/2),MAX(1-($B$32-X629)/40,0)),1)</f>
        <v>0.56396464991842</v>
      </c>
      <c r="Z629" s="207" t="n">
        <f aca="false">Y629*COS(RADIANS(W629))</f>
        <v>0.38820764730087</v>
      </c>
      <c r="AA629" s="207" t="n">
        <f aca="false">Y629*SIN(RADIANS(W629))</f>
        <v>-0.409085503207739</v>
      </c>
      <c r="AB629" s="207" t="n">
        <v>313.5</v>
      </c>
      <c r="AC629" s="207" t="n">
        <v>-2.41</v>
      </c>
      <c r="AD629" s="207" t="n">
        <f aca="false">MIN(IF(ARRL,0.89^(($B$32-AC629)/2),MAX(1-($B$32-AC629)/40,0)),1)</f>
        <v>0.56396464991842</v>
      </c>
      <c r="AE629" s="207" t="n">
        <f aca="false">AD629*COS(RADIANS(AB629))</f>
        <v>0.38820764730087</v>
      </c>
      <c r="AF629" s="207" t="n">
        <f aca="false">AD629*SIN(RADIANS(AB629))</f>
        <v>-0.409085503207739</v>
      </c>
      <c r="AG629" s="207" t="n">
        <v>313.5</v>
      </c>
      <c r="AH629" s="207" t="n">
        <v>-2.41</v>
      </c>
      <c r="AI629" s="207" t="n">
        <f aca="false">MIN(IF(ARRL,0.89^(($B$32-AH629)/2),MAX(1-($B$32-AH629)/40,0)),1)</f>
        <v>0.56396464991842</v>
      </c>
      <c r="AJ629" s="207" t="n">
        <f aca="false">AI629*COS(RADIANS(AG629))</f>
        <v>0.38820764730087</v>
      </c>
      <c r="AK629" s="207" t="n">
        <f aca="false">AI629*SIN(RADIANS(AG629))</f>
        <v>-0.409085503207739</v>
      </c>
    </row>
    <row r="630" customFormat="false" ht="12.75" hidden="true" customHeight="false" outlineLevel="0" collapsed="false">
      <c r="M630" s="207" t="n">
        <v>314</v>
      </c>
      <c r="N630" s="207" t="n">
        <v>-1.3</v>
      </c>
      <c r="O630" s="207" t="n">
        <f aca="false">MIN(IF(ARRL,0.89^(($B$32-N630)/2),MAX(1-($B$32-N630)/40,0)),1)</f>
        <v>0.601645162285376</v>
      </c>
      <c r="P630" s="207" t="n">
        <f aca="false">O630*COS(RADIANS(M630))</f>
        <v>0.417937848027698</v>
      </c>
      <c r="Q630" s="207" t="n">
        <f aca="false">O630*SIN(RADIANS(M630))</f>
        <v>-0.432787310913078</v>
      </c>
      <c r="R630" s="207" t="n">
        <v>125.600001871586</v>
      </c>
      <c r="S630" s="207" t="n">
        <v>-4.63600587844849</v>
      </c>
      <c r="T630" s="207" t="n">
        <f aca="false">MIN(IF(ARRL,0.89^(($B$32-S630)/2),MAX(1-($B$32-S630)/40,0)),1)</f>
        <v>0.495362140510138</v>
      </c>
      <c r="U630" s="207" t="n">
        <f aca="false">T630*COS(RADIANS(R630))</f>
        <v>-0.288361693694156</v>
      </c>
      <c r="V630" s="207" t="n">
        <f aca="false">T630*SIN(RADIANS(R630))</f>
        <v>0.402779324023247</v>
      </c>
      <c r="W630" s="207" t="n">
        <v>314</v>
      </c>
      <c r="X630" s="207" t="n">
        <v>-2.31</v>
      </c>
      <c r="Y630" s="207" t="n">
        <f aca="false">MIN(IF(ARRL,0.89^(($B$32-X630)/2),MAX(1-($B$32-X630)/40,0)),1)</f>
        <v>0.5672602895755</v>
      </c>
      <c r="Z630" s="207" t="n">
        <f aca="false">Y630*COS(RADIANS(W630))</f>
        <v>0.394052108382616</v>
      </c>
      <c r="AA630" s="207" t="n">
        <f aca="false">Y630*SIN(RADIANS(W630))</f>
        <v>-0.408052903443286</v>
      </c>
      <c r="AB630" s="207" t="n">
        <v>314</v>
      </c>
      <c r="AC630" s="207" t="n">
        <v>-2.31</v>
      </c>
      <c r="AD630" s="207" t="n">
        <f aca="false">MIN(IF(ARRL,0.89^(($B$32-AC630)/2),MAX(1-($B$32-AC630)/40,0)),1)</f>
        <v>0.5672602895755</v>
      </c>
      <c r="AE630" s="207" t="n">
        <f aca="false">AD630*COS(RADIANS(AB630))</f>
        <v>0.394052108382616</v>
      </c>
      <c r="AF630" s="207" t="n">
        <f aca="false">AD630*SIN(RADIANS(AB630))</f>
        <v>-0.408052903443286</v>
      </c>
      <c r="AG630" s="207" t="n">
        <v>314</v>
      </c>
      <c r="AH630" s="207" t="n">
        <v>-2.31</v>
      </c>
      <c r="AI630" s="207" t="n">
        <f aca="false">MIN(IF(ARRL,0.89^(($B$32-AH630)/2),MAX(1-($B$32-AH630)/40,0)),1)</f>
        <v>0.5672602895755</v>
      </c>
      <c r="AJ630" s="207" t="n">
        <f aca="false">AI630*COS(RADIANS(AG630))</f>
        <v>0.394052108382616</v>
      </c>
      <c r="AK630" s="207" t="n">
        <f aca="false">AI630*SIN(RADIANS(AG630))</f>
        <v>-0.408052903443286</v>
      </c>
    </row>
    <row r="631" customFormat="false" ht="12.75" hidden="true" customHeight="false" outlineLevel="0" collapsed="false">
      <c r="M631" s="207" t="n">
        <v>314.5</v>
      </c>
      <c r="N631" s="207" t="n">
        <v>-1.2</v>
      </c>
      <c r="O631" s="207" t="n">
        <f aca="false">MIN(IF(ARRL,0.89^(($B$32-N631)/2),MAX(1-($B$32-N631)/40,0)),1)</f>
        <v>0.605160995514648</v>
      </c>
      <c r="P631" s="207" t="n">
        <f aca="false">O631*COS(RADIANS(M631))</f>
        <v>0.424162948149137</v>
      </c>
      <c r="Q631" s="207" t="n">
        <f aca="false">O631*SIN(RADIANS(M631))</f>
        <v>-0.431631351861415</v>
      </c>
      <c r="R631" s="207" t="n">
        <v>125.800001874566</v>
      </c>
      <c r="S631" s="207" t="n">
        <v>-4.60739850997925</v>
      </c>
      <c r="T631" s="207" t="n">
        <f aca="false">MIN(IF(ARRL,0.89^(($B$32-S631)/2),MAX(1-($B$32-S631)/40,0)),1)</f>
        <v>0.496188529836881</v>
      </c>
      <c r="U631" s="207" t="n">
        <f aca="false">T631*COS(RADIANS(R631))</f>
        <v>-0.290249301935495</v>
      </c>
      <c r="V631" s="207" t="n">
        <f aca="false">T631*SIN(RADIANS(R631))</f>
        <v>0.402440554452012</v>
      </c>
      <c r="W631" s="207" t="n">
        <v>314.5</v>
      </c>
      <c r="X631" s="207" t="n">
        <v>-2.22</v>
      </c>
      <c r="Y631" s="207" t="n">
        <f aca="false">MIN(IF(ARRL,0.89^(($B$32-X631)/2),MAX(1-($B$32-X631)/40,0)),1)</f>
        <v>0.570242828275417</v>
      </c>
      <c r="Z631" s="207" t="n">
        <f aca="false">Y631*COS(RADIANS(W631))</f>
        <v>0.399688481238789</v>
      </c>
      <c r="AA631" s="207" t="n">
        <f aca="false">Y631*SIN(RADIANS(W631))</f>
        <v>-0.406725953394392</v>
      </c>
      <c r="AB631" s="207" t="n">
        <v>314.5</v>
      </c>
      <c r="AC631" s="207" t="n">
        <v>-2.22</v>
      </c>
      <c r="AD631" s="207" t="n">
        <f aca="false">MIN(IF(ARRL,0.89^(($B$32-AC631)/2),MAX(1-($B$32-AC631)/40,0)),1)</f>
        <v>0.570242828275417</v>
      </c>
      <c r="AE631" s="207" t="n">
        <f aca="false">AD631*COS(RADIANS(AB631))</f>
        <v>0.399688481238789</v>
      </c>
      <c r="AF631" s="207" t="n">
        <f aca="false">AD631*SIN(RADIANS(AB631))</f>
        <v>-0.406725953394392</v>
      </c>
      <c r="AG631" s="207" t="n">
        <v>314.5</v>
      </c>
      <c r="AH631" s="207" t="n">
        <v>-2.22</v>
      </c>
      <c r="AI631" s="207" t="n">
        <f aca="false">MIN(IF(ARRL,0.89^(($B$32-AH631)/2),MAX(1-($B$32-AH631)/40,0)),1)</f>
        <v>0.570242828275417</v>
      </c>
      <c r="AJ631" s="207" t="n">
        <f aca="false">AI631*COS(RADIANS(AG631))</f>
        <v>0.399688481238789</v>
      </c>
      <c r="AK631" s="207" t="n">
        <f aca="false">AI631*SIN(RADIANS(AG631))</f>
        <v>-0.406725953394392</v>
      </c>
    </row>
    <row r="632" customFormat="false" ht="12.75" hidden="true" customHeight="false" outlineLevel="0" collapsed="false">
      <c r="M632" s="207" t="n">
        <v>315</v>
      </c>
      <c r="N632" s="207" t="n">
        <v>-1.1</v>
      </c>
      <c r="O632" s="207" t="n">
        <f aca="false">MIN(IF(ARRL,0.89^(($B$32-N632)/2),MAX(1-($B$32-N632)/40,0)),1)</f>
        <v>0.608697374215024</v>
      </c>
      <c r="P632" s="207" t="n">
        <f aca="false">O632*COS(RADIANS(M632))</f>
        <v>0.430414040997889</v>
      </c>
      <c r="Q632" s="207" t="n">
        <f aca="false">O632*SIN(RADIANS(M632))</f>
        <v>-0.430414040997889</v>
      </c>
      <c r="R632" s="207" t="n">
        <v>126.000001877546</v>
      </c>
      <c r="S632" s="207" t="n">
        <v>-4.57888269424439</v>
      </c>
      <c r="T632" s="207" t="n">
        <f aca="false">MIN(IF(ARRL,0.89^(($B$32-S632)/2),MAX(1-($B$32-S632)/40,0)),1)</f>
        <v>0.497013646466248</v>
      </c>
      <c r="U632" s="207" t="n">
        <f aca="false">T632*COS(RADIANS(R632))</f>
        <v>-0.292137304757281</v>
      </c>
      <c r="V632" s="207" t="n">
        <f aca="false">T632*SIN(RADIANS(R632))</f>
        <v>0.402092476854303</v>
      </c>
      <c r="W632" s="207" t="n">
        <v>315</v>
      </c>
      <c r="X632" s="207" t="n">
        <v>-2.13</v>
      </c>
      <c r="Y632" s="207" t="n">
        <f aca="false">MIN(IF(ARRL,0.89^(($B$32-X632)/2),MAX(1-($B$32-X632)/40,0)),1)</f>
        <v>0.573241048554426</v>
      </c>
      <c r="Z632" s="207" t="n">
        <f aca="false">Y632*COS(RADIANS(W632))</f>
        <v>0.405342632687321</v>
      </c>
      <c r="AA632" s="207" t="n">
        <f aca="false">Y632*SIN(RADIANS(W632))</f>
        <v>-0.405342632687322</v>
      </c>
      <c r="AB632" s="207" t="n">
        <v>315</v>
      </c>
      <c r="AC632" s="207" t="n">
        <v>-2.13</v>
      </c>
      <c r="AD632" s="207" t="n">
        <f aca="false">MIN(IF(ARRL,0.89^(($B$32-AC632)/2),MAX(1-($B$32-AC632)/40,0)),1)</f>
        <v>0.573241048554426</v>
      </c>
      <c r="AE632" s="207" t="n">
        <f aca="false">AD632*COS(RADIANS(AB632))</f>
        <v>0.405342632687321</v>
      </c>
      <c r="AF632" s="207" t="n">
        <f aca="false">AD632*SIN(RADIANS(AB632))</f>
        <v>-0.405342632687322</v>
      </c>
      <c r="AG632" s="207" t="n">
        <v>315</v>
      </c>
      <c r="AH632" s="207" t="n">
        <v>-2.13</v>
      </c>
      <c r="AI632" s="207" t="n">
        <f aca="false">MIN(IF(ARRL,0.89^(($B$32-AH632)/2),MAX(1-($B$32-AH632)/40,0)),1)</f>
        <v>0.573241048554426</v>
      </c>
      <c r="AJ632" s="207" t="n">
        <f aca="false">AI632*COS(RADIANS(AG632))</f>
        <v>0.405342632687321</v>
      </c>
      <c r="AK632" s="207" t="n">
        <f aca="false">AI632*SIN(RADIANS(AG632))</f>
        <v>-0.405342632687322</v>
      </c>
    </row>
    <row r="633" customFormat="false" ht="12.75" hidden="true" customHeight="false" outlineLevel="0" collapsed="false">
      <c r="M633" s="207" t="n">
        <v>315.5</v>
      </c>
      <c r="N633" s="207" t="n">
        <v>-1</v>
      </c>
      <c r="O633" s="207" t="n">
        <f aca="false">MIN(IF(ARRL,0.89^(($B$32-N633)/2),MAX(1-($B$32-N633)/40,0)),1)</f>
        <v>0.612254418448052</v>
      </c>
      <c r="P633" s="207" t="n">
        <f aca="false">O633*COS(RADIANS(M633))</f>
        <v>0.436690738954705</v>
      </c>
      <c r="Q633" s="207" t="n">
        <f aca="false">O633*SIN(RADIANS(M633))</f>
        <v>-0.429134793998757</v>
      </c>
      <c r="R633" s="207" t="n">
        <v>126.200001880527</v>
      </c>
      <c r="S633" s="207" t="n">
        <v>-4.55046033859253</v>
      </c>
      <c r="T633" s="207" t="n">
        <f aca="false">MIN(IF(ARRL,0.89^(($B$32-S633)/2),MAX(1-($B$32-S633)/40,0)),1)</f>
        <v>0.497837424144084</v>
      </c>
      <c r="U633" s="207" t="n">
        <f aca="false">T633*COS(RADIANS(R633))</f>
        <v>-0.294025617438299</v>
      </c>
      <c r="V633" s="207" t="n">
        <f aca="false">T633*SIN(RADIANS(R633))</f>
        <v>0.40173503353385</v>
      </c>
      <c r="W633" s="207" t="n">
        <v>315.5</v>
      </c>
      <c r="X633" s="207" t="n">
        <v>-2.04</v>
      </c>
      <c r="Y633" s="207" t="n">
        <f aca="false">MIN(IF(ARRL,0.89^(($B$32-X633)/2),MAX(1-($B$32-X633)/40,0)),1)</f>
        <v>0.576255032863065</v>
      </c>
      <c r="Z633" s="207" t="n">
        <f aca="false">Y633*COS(RADIANS(W633))</f>
        <v>0.411014161016939</v>
      </c>
      <c r="AA633" s="207" t="n">
        <f aca="false">Y633*SIN(RADIANS(W633))</f>
        <v>-0.403902491133137</v>
      </c>
      <c r="AB633" s="207" t="n">
        <v>315.5</v>
      </c>
      <c r="AC633" s="207" t="n">
        <v>-2.04</v>
      </c>
      <c r="AD633" s="207" t="n">
        <f aca="false">MIN(IF(ARRL,0.89^(($B$32-AC633)/2),MAX(1-($B$32-AC633)/40,0)),1)</f>
        <v>0.576255032863065</v>
      </c>
      <c r="AE633" s="207" t="n">
        <f aca="false">AD633*COS(RADIANS(AB633))</f>
        <v>0.411014161016939</v>
      </c>
      <c r="AF633" s="207" t="n">
        <f aca="false">AD633*SIN(RADIANS(AB633))</f>
        <v>-0.403902491133137</v>
      </c>
      <c r="AG633" s="207" t="n">
        <v>315.5</v>
      </c>
      <c r="AH633" s="207" t="n">
        <v>-2.04</v>
      </c>
      <c r="AI633" s="207" t="n">
        <f aca="false">MIN(IF(ARRL,0.89^(($B$32-AH633)/2),MAX(1-($B$32-AH633)/40,0)),1)</f>
        <v>0.576255032863065</v>
      </c>
      <c r="AJ633" s="207" t="n">
        <f aca="false">AI633*COS(RADIANS(AG633))</f>
        <v>0.411014161016939</v>
      </c>
      <c r="AK633" s="207" t="n">
        <f aca="false">AI633*SIN(RADIANS(AG633))</f>
        <v>-0.403902491133137</v>
      </c>
    </row>
    <row r="634" customFormat="false" ht="12.75" hidden="true" customHeight="false" outlineLevel="0" collapsed="false">
      <c r="M634" s="207" t="n">
        <v>316</v>
      </c>
      <c r="N634" s="207" t="n">
        <v>-0.91</v>
      </c>
      <c r="O634" s="207" t="n">
        <f aca="false">MIN(IF(ARRL,0.89^(($B$32-N634)/2),MAX(1-($B$32-N634)/40,0)),1)</f>
        <v>0.615473527084376</v>
      </c>
      <c r="P634" s="207" t="n">
        <f aca="false">O634*COS(RADIANS(M634))</f>
        <v>0.4427346040866</v>
      </c>
      <c r="Q634" s="207" t="n">
        <f aca="false">O634*SIN(RADIANS(M634))</f>
        <v>-0.427543837385084</v>
      </c>
      <c r="R634" s="207" t="n">
        <v>126.400001883507</v>
      </c>
      <c r="S634" s="207" t="n">
        <v>-4.52213287353516</v>
      </c>
      <c r="T634" s="207" t="n">
        <f aca="false">MIN(IF(ARRL,0.89^(($B$32-S634)/2),MAX(1-($B$32-S634)/40,0)),1)</f>
        <v>0.498659810107713</v>
      </c>
      <c r="U634" s="207" t="n">
        <f aca="false">T634*COS(RADIANS(R634))</f>
        <v>-0.295914162502467</v>
      </c>
      <c r="V634" s="207" t="n">
        <f aca="false">T634*SIN(RADIANS(R634))</f>
        <v>0.401368178418673</v>
      </c>
      <c r="W634" s="207" t="n">
        <v>316</v>
      </c>
      <c r="X634" s="207" t="n">
        <v>-1.96</v>
      </c>
      <c r="Y634" s="207" t="n">
        <f aca="false">MIN(IF(ARRL,0.89^(($B$32-X634)/2),MAX(1-($B$32-X634)/40,0)),1)</f>
        <v>0.578947431021279</v>
      </c>
      <c r="Z634" s="207" t="n">
        <f aca="false">Y634*COS(RADIANS(W634))</f>
        <v>0.416459929437421</v>
      </c>
      <c r="AA634" s="207" t="n">
        <f aca="false">Y634*SIN(RADIANS(W634))</f>
        <v>-0.402170679014664</v>
      </c>
      <c r="AB634" s="207" t="n">
        <v>316</v>
      </c>
      <c r="AC634" s="207" t="n">
        <v>-1.96</v>
      </c>
      <c r="AD634" s="207" t="n">
        <f aca="false">MIN(IF(ARRL,0.89^(($B$32-AC634)/2),MAX(1-($B$32-AC634)/40,0)),1)</f>
        <v>0.578947431021279</v>
      </c>
      <c r="AE634" s="207" t="n">
        <f aca="false">AD634*COS(RADIANS(AB634))</f>
        <v>0.416459929437421</v>
      </c>
      <c r="AF634" s="207" t="n">
        <f aca="false">AD634*SIN(RADIANS(AB634))</f>
        <v>-0.402170679014664</v>
      </c>
      <c r="AG634" s="207" t="n">
        <v>316</v>
      </c>
      <c r="AH634" s="207" t="n">
        <v>-1.96</v>
      </c>
      <c r="AI634" s="207" t="n">
        <f aca="false">MIN(IF(ARRL,0.89^(($B$32-AH634)/2),MAX(1-($B$32-AH634)/40,0)),1)</f>
        <v>0.578947431021279</v>
      </c>
      <c r="AJ634" s="207" t="n">
        <f aca="false">AI634*COS(RADIANS(AG634))</f>
        <v>0.416459929437421</v>
      </c>
      <c r="AK634" s="207" t="n">
        <f aca="false">AI634*SIN(RADIANS(AG634))</f>
        <v>-0.402170679014664</v>
      </c>
    </row>
    <row r="635" customFormat="false" ht="12.75" hidden="true" customHeight="false" outlineLevel="0" collapsed="false">
      <c r="M635" s="207" t="n">
        <v>316.5</v>
      </c>
      <c r="N635" s="207" t="n">
        <v>-0.81</v>
      </c>
      <c r="O635" s="207" t="n">
        <f aca="false">MIN(IF(ARRL,0.89^(($B$32-N635)/2),MAX(1-($B$32-N635)/40,0)),1)</f>
        <v>0.619070169115106</v>
      </c>
      <c r="P635" s="207" t="n">
        <f aca="false">O635*COS(RADIANS(M635))</f>
        <v>0.44905763453434</v>
      </c>
      <c r="Q635" s="207" t="n">
        <f aca="false">O635*SIN(RADIANS(M635))</f>
        <v>-0.426139783585889</v>
      </c>
      <c r="R635" s="207" t="n">
        <v>126.600001886487</v>
      </c>
      <c r="S635" s="207" t="n">
        <v>-4.49390029907227</v>
      </c>
      <c r="T635" s="207" t="n">
        <f aca="false">MIN(IF(ARRL,0.89^(($B$32-S635)/2),MAX(1-($B$32-S635)/40,0)),1)</f>
        <v>0.49948079295674</v>
      </c>
      <c r="U635" s="207" t="n">
        <f aca="false">T635*COS(RADIANS(R635))</f>
        <v>-0.297802886531181</v>
      </c>
      <c r="V635" s="207" t="n">
        <f aca="false">T635*SIN(RADIANS(R635))</f>
        <v>0.400991899302704</v>
      </c>
      <c r="W635" s="207" t="n">
        <v>316.5</v>
      </c>
      <c r="X635" s="207" t="n">
        <v>-1.87</v>
      </c>
      <c r="Y635" s="207" t="n">
        <f aca="false">MIN(IF(ARRL,0.89^(($B$32-X635)/2),MAX(1-($B$32-X635)/40,0)),1)</f>
        <v>0.581991418323</v>
      </c>
      <c r="Z635" s="207" t="n">
        <f aca="false">Y635*COS(RADIANS(W635))</f>
        <v>0.422161659000595</v>
      </c>
      <c r="AA635" s="207" t="n">
        <f aca="false">Y635*SIN(RADIANS(W635))</f>
        <v>-0.400616455817135</v>
      </c>
      <c r="AB635" s="207" t="n">
        <v>316.5</v>
      </c>
      <c r="AC635" s="207" t="n">
        <v>-1.87</v>
      </c>
      <c r="AD635" s="207" t="n">
        <f aca="false">MIN(IF(ARRL,0.89^(($B$32-AC635)/2),MAX(1-($B$32-AC635)/40,0)),1)</f>
        <v>0.581991418323</v>
      </c>
      <c r="AE635" s="207" t="n">
        <f aca="false">AD635*COS(RADIANS(AB635))</f>
        <v>0.422161659000595</v>
      </c>
      <c r="AF635" s="207" t="n">
        <f aca="false">AD635*SIN(RADIANS(AB635))</f>
        <v>-0.400616455817135</v>
      </c>
      <c r="AG635" s="207" t="n">
        <v>316.5</v>
      </c>
      <c r="AH635" s="207" t="n">
        <v>-1.87</v>
      </c>
      <c r="AI635" s="207" t="n">
        <f aca="false">MIN(IF(ARRL,0.89^(($B$32-AH635)/2),MAX(1-($B$32-AH635)/40,0)),1)</f>
        <v>0.581991418323</v>
      </c>
      <c r="AJ635" s="207" t="n">
        <f aca="false">AI635*COS(RADIANS(AG635))</f>
        <v>0.422161659000595</v>
      </c>
      <c r="AK635" s="207" t="n">
        <f aca="false">AI635*SIN(RADIANS(AG635))</f>
        <v>-0.400616455817135</v>
      </c>
    </row>
    <row r="636" customFormat="false" ht="12.75" hidden="true" customHeight="false" outlineLevel="0" collapsed="false">
      <c r="M636" s="207" t="n">
        <v>317</v>
      </c>
      <c r="N636" s="207" t="n">
        <v>-0.71</v>
      </c>
      <c r="O636" s="207" t="n">
        <f aca="false">MIN(IF(ARRL,0.89^(($B$32-N636)/2),MAX(1-($B$32-N636)/40,0)),1)</f>
        <v>0.62268782883925</v>
      </c>
      <c r="P636" s="207" t="n">
        <f aca="false">O636*COS(RADIANS(M636))</f>
        <v>0.45540504857479</v>
      </c>
      <c r="Q636" s="207" t="n">
        <f aca="false">O636*SIN(RADIANS(M636))</f>
        <v>-0.424672078099247</v>
      </c>
      <c r="R636" s="207" t="n">
        <v>126.800001889467</v>
      </c>
      <c r="S636" s="207" t="n">
        <v>-4.46576309204102</v>
      </c>
      <c r="T636" s="207" t="n">
        <f aca="false">MIN(IF(ARRL,0.89^(($B$32-S636)/2),MAX(1-($B$32-S636)/40,0)),1)</f>
        <v>0.500300347395002</v>
      </c>
      <c r="U636" s="207" t="n">
        <f aca="false">T636*COS(RADIANS(R636))</f>
        <v>-0.299691727646112</v>
      </c>
      <c r="V636" s="207" t="n">
        <f aca="false">T636*SIN(RADIANS(R636))</f>
        <v>0.400606173172667</v>
      </c>
      <c r="W636" s="207" t="n">
        <v>317</v>
      </c>
      <c r="X636" s="207" t="n">
        <v>-1.79</v>
      </c>
      <c r="Y636" s="207" t="n">
        <f aca="false">MIN(IF(ARRL,0.89^(($B$32-X636)/2),MAX(1-($B$32-X636)/40,0)),1)</f>
        <v>0.584710618214416</v>
      </c>
      <c r="Z636" s="207" t="n">
        <f aca="false">Y636*COS(RADIANS(W636))</f>
        <v>0.427630275007146</v>
      </c>
      <c r="AA636" s="207" t="n">
        <f aca="false">Y636*SIN(RADIANS(W636))</f>
        <v>-0.398771682733361</v>
      </c>
      <c r="AB636" s="207" t="n">
        <v>317</v>
      </c>
      <c r="AC636" s="207" t="n">
        <v>-1.79</v>
      </c>
      <c r="AD636" s="207" t="n">
        <f aca="false">MIN(IF(ARRL,0.89^(($B$32-AC636)/2),MAX(1-($B$32-AC636)/40,0)),1)</f>
        <v>0.584710618214416</v>
      </c>
      <c r="AE636" s="207" t="n">
        <f aca="false">AD636*COS(RADIANS(AB636))</f>
        <v>0.427630275007146</v>
      </c>
      <c r="AF636" s="207" t="n">
        <f aca="false">AD636*SIN(RADIANS(AB636))</f>
        <v>-0.398771682733361</v>
      </c>
      <c r="AG636" s="207" t="n">
        <v>317</v>
      </c>
      <c r="AH636" s="207" t="n">
        <v>-1.79</v>
      </c>
      <c r="AI636" s="207" t="n">
        <f aca="false">MIN(IF(ARRL,0.89^(($B$32-AH636)/2),MAX(1-($B$32-AH636)/40,0)),1)</f>
        <v>0.584710618214416</v>
      </c>
      <c r="AJ636" s="207" t="n">
        <f aca="false">AI636*COS(RADIANS(AG636))</f>
        <v>0.427630275007146</v>
      </c>
      <c r="AK636" s="207" t="n">
        <f aca="false">AI636*SIN(RADIANS(AG636))</f>
        <v>-0.398771682733361</v>
      </c>
    </row>
    <row r="637" customFormat="false" ht="12.75" hidden="true" customHeight="false" outlineLevel="0" collapsed="false">
      <c r="M637" s="207" t="n">
        <v>317.5</v>
      </c>
      <c r="N637" s="207" t="n">
        <v>-0.62</v>
      </c>
      <c r="O637" s="207" t="n">
        <f aca="false">MIN(IF(ARRL,0.89^(($B$32-N637)/2),MAX(1-($B$32-N637)/40,0)),1)</f>
        <v>0.625961794215657</v>
      </c>
      <c r="P637" s="207" t="n">
        <f aca="false">O637*COS(RADIANS(M637))</f>
        <v>0.461507444584206</v>
      </c>
      <c r="Q637" s="207" t="n">
        <f aca="false">O637*SIN(RADIANS(M637))</f>
        <v>-0.422893658513627</v>
      </c>
      <c r="R637" s="207" t="n">
        <v>127.000001892447</v>
      </c>
      <c r="S637" s="207" t="n">
        <v>-4.43772172927856</v>
      </c>
      <c r="T637" s="207" t="n">
        <f aca="false">MIN(IF(ARRL,0.89^(($B$32-S637)/2),MAX(1-($B$32-S637)/40,0)),1)</f>
        <v>0.501118448040166</v>
      </c>
      <c r="U637" s="207" t="n">
        <f aca="false">T637*COS(RADIANS(R637))</f>
        <v>-0.301580623627956</v>
      </c>
      <c r="V637" s="207" t="n">
        <f aca="false">T637*SIN(RADIANS(R637))</f>
        <v>0.400210977383627</v>
      </c>
      <c r="W637" s="207" t="n">
        <v>317.5</v>
      </c>
      <c r="X637" s="207" t="n">
        <v>-1.7</v>
      </c>
      <c r="Y637" s="207" t="n">
        <f aca="false">MIN(IF(ARRL,0.89^(($B$32-X637)/2),MAX(1-($B$32-X637)/40,0)),1)</f>
        <v>0.587784907176864</v>
      </c>
      <c r="Z637" s="207" t="n">
        <f aca="false">Y637*COS(RADIANS(W637))</f>
        <v>0.433360490980544</v>
      </c>
      <c r="AA637" s="207" t="n">
        <f aca="false">Y637*SIN(RADIANS(W637))</f>
        <v>-0.397101727472969</v>
      </c>
      <c r="AB637" s="207" t="n">
        <v>317.5</v>
      </c>
      <c r="AC637" s="207" t="n">
        <v>-1.7</v>
      </c>
      <c r="AD637" s="207" t="n">
        <f aca="false">MIN(IF(ARRL,0.89^(($B$32-AC637)/2),MAX(1-($B$32-AC637)/40,0)),1)</f>
        <v>0.587784907176864</v>
      </c>
      <c r="AE637" s="207" t="n">
        <f aca="false">AD637*COS(RADIANS(AB637))</f>
        <v>0.433360490980544</v>
      </c>
      <c r="AF637" s="207" t="n">
        <f aca="false">AD637*SIN(RADIANS(AB637))</f>
        <v>-0.397101727472969</v>
      </c>
      <c r="AG637" s="207" t="n">
        <v>317.5</v>
      </c>
      <c r="AH637" s="207" t="n">
        <v>-1.7</v>
      </c>
      <c r="AI637" s="207" t="n">
        <f aca="false">MIN(IF(ARRL,0.89^(($B$32-AH637)/2),MAX(1-($B$32-AH637)/40,0)),1)</f>
        <v>0.587784907176864</v>
      </c>
      <c r="AJ637" s="207" t="n">
        <f aca="false">AI637*COS(RADIANS(AG637))</f>
        <v>0.433360490980544</v>
      </c>
      <c r="AK637" s="207" t="n">
        <f aca="false">AI637*SIN(RADIANS(AG637))</f>
        <v>-0.397101727472969</v>
      </c>
    </row>
    <row r="638" customFormat="false" ht="12.75" hidden="true" customHeight="false" outlineLevel="0" collapsed="false">
      <c r="M638" s="207" t="n">
        <v>318</v>
      </c>
      <c r="N638" s="207" t="n">
        <v>-0.53</v>
      </c>
      <c r="O638" s="207" t="n">
        <f aca="false">MIN(IF(ARRL,0.89^(($B$32-N638)/2),MAX(1-($B$32-N638)/40,0)),1)</f>
        <v>0.629252973433075</v>
      </c>
      <c r="P638" s="207" t="n">
        <f aca="false">O638*COS(RADIANS(M638))</f>
        <v>0.467626091123054</v>
      </c>
      <c r="Q638" s="207" t="n">
        <f aca="false">O638*SIN(RADIANS(M638))</f>
        <v>-0.421052423666388</v>
      </c>
      <c r="R638" s="207" t="n">
        <v>127.200001895428</v>
      </c>
      <c r="S638" s="207" t="n">
        <v>-4.40977716445923</v>
      </c>
      <c r="T638" s="207" t="n">
        <f aca="false">MIN(IF(ARRL,0.89^(($B$32-S638)/2),MAX(1-($B$32-S638)/40,0)),1)</f>
        <v>0.501935055478716</v>
      </c>
      <c r="U638" s="207" t="n">
        <f aca="false">T638*COS(RADIANS(R638))</f>
        <v>-0.303469503487002</v>
      </c>
      <c r="V638" s="207" t="n">
        <f aca="false">T638*SIN(RADIANS(R638))</f>
        <v>0.39980627855472</v>
      </c>
      <c r="W638" s="207" t="n">
        <v>318</v>
      </c>
      <c r="X638" s="207" t="n">
        <v>-1.62</v>
      </c>
      <c r="Y638" s="207" t="n">
        <f aca="false">MIN(IF(ARRL,0.89^(($B$32-X638)/2),MAX(1-($B$32-X638)/40,0)),1)</f>
        <v>0.59053117560188</v>
      </c>
      <c r="Z638" s="207" t="n">
        <f aca="false">Y638*COS(RADIANS(W638))</f>
        <v>0.438850187431619</v>
      </c>
      <c r="AA638" s="207" t="n">
        <f aca="false">Y638*SIN(RADIANS(W638))</f>
        <v>-0.395142483604296</v>
      </c>
      <c r="AB638" s="207" t="n">
        <v>318</v>
      </c>
      <c r="AC638" s="207" t="n">
        <v>-1.62</v>
      </c>
      <c r="AD638" s="207" t="n">
        <f aca="false">MIN(IF(ARRL,0.89^(($B$32-AC638)/2),MAX(1-($B$32-AC638)/40,0)),1)</f>
        <v>0.59053117560188</v>
      </c>
      <c r="AE638" s="207" t="n">
        <f aca="false">AD638*COS(RADIANS(AB638))</f>
        <v>0.438850187431619</v>
      </c>
      <c r="AF638" s="207" t="n">
        <f aca="false">AD638*SIN(RADIANS(AB638))</f>
        <v>-0.395142483604296</v>
      </c>
      <c r="AG638" s="207" t="n">
        <v>318</v>
      </c>
      <c r="AH638" s="207" t="n">
        <v>-1.62</v>
      </c>
      <c r="AI638" s="207" t="n">
        <f aca="false">MIN(IF(ARRL,0.89^(($B$32-AH638)/2),MAX(1-($B$32-AH638)/40,0)),1)</f>
        <v>0.59053117560188</v>
      </c>
      <c r="AJ638" s="207" t="n">
        <f aca="false">AI638*COS(RADIANS(AG638))</f>
        <v>0.438850187431619</v>
      </c>
      <c r="AK638" s="207" t="n">
        <f aca="false">AI638*SIN(RADIANS(AG638))</f>
        <v>-0.395142483604296</v>
      </c>
    </row>
    <row r="639" customFormat="false" ht="12.75" hidden="true" customHeight="false" outlineLevel="0" collapsed="false">
      <c r="M639" s="207" t="n">
        <v>318.5</v>
      </c>
      <c r="N639" s="207" t="n">
        <v>-0.44</v>
      </c>
      <c r="O639" s="207" t="n">
        <f aca="false">MIN(IF(ARRL,0.89^(($B$32-N639)/2),MAX(1-($B$32-N639)/40,0)),1)</f>
        <v>0.632561456998365</v>
      </c>
      <c r="P639" s="207" t="n">
        <f aca="false">O639*COS(RADIANS(M639))</f>
        <v>0.473760521969552</v>
      </c>
      <c r="Q639" s="207" t="n">
        <f aca="false">O639*SIN(RADIANS(M639))</f>
        <v>-0.419147903135674</v>
      </c>
      <c r="R639" s="207" t="n">
        <v>127.400001898408</v>
      </c>
      <c r="S639" s="207" t="n">
        <v>-4.38192939758301</v>
      </c>
      <c r="T639" s="207" t="n">
        <f aca="false">MIN(IF(ARRL,0.89^(($B$32-S639)/2),MAX(1-($B$32-S639)/40,0)),1)</f>
        <v>0.502750158058366</v>
      </c>
      <c r="U639" s="207" t="n">
        <f aca="false">T639*COS(RADIANS(R639))</f>
        <v>-0.30535831265496</v>
      </c>
      <c r="V639" s="207" t="n">
        <f aca="false">T639*SIN(RADIANS(R639))</f>
        <v>0.399392065920478</v>
      </c>
      <c r="W639" s="207" t="n">
        <v>318.5</v>
      </c>
      <c r="X639" s="207" t="n">
        <v>-1.54</v>
      </c>
      <c r="Y639" s="207" t="n">
        <f aca="false">MIN(IF(ARRL,0.89^(($B$32-X639)/2),MAX(1-($B$32-X639)/40,0)),1)</f>
        <v>0.593290275234657</v>
      </c>
      <c r="Z639" s="207" t="n">
        <f aca="false">Y639*COS(RADIANS(W639))</f>
        <v>0.444348145725478</v>
      </c>
      <c r="AA639" s="207" t="n">
        <f aca="false">Y639*SIN(RADIANS(W639))</f>
        <v>-0.393126030781917</v>
      </c>
      <c r="AB639" s="207" t="n">
        <v>318.5</v>
      </c>
      <c r="AC639" s="207" t="n">
        <v>-1.54</v>
      </c>
      <c r="AD639" s="207" t="n">
        <f aca="false">MIN(IF(ARRL,0.89^(($B$32-AC639)/2),MAX(1-($B$32-AC639)/40,0)),1)</f>
        <v>0.593290275234657</v>
      </c>
      <c r="AE639" s="207" t="n">
        <f aca="false">AD639*COS(RADIANS(AB639))</f>
        <v>0.444348145725478</v>
      </c>
      <c r="AF639" s="207" t="n">
        <f aca="false">AD639*SIN(RADIANS(AB639))</f>
        <v>-0.393126030781917</v>
      </c>
      <c r="AG639" s="207" t="n">
        <v>318.5</v>
      </c>
      <c r="AH639" s="207" t="n">
        <v>-1.54</v>
      </c>
      <c r="AI639" s="207" t="n">
        <f aca="false">MIN(IF(ARRL,0.89^(($B$32-AH639)/2),MAX(1-($B$32-AH639)/40,0)),1)</f>
        <v>0.593290275234657</v>
      </c>
      <c r="AJ639" s="207" t="n">
        <f aca="false">AI639*COS(RADIANS(AG639))</f>
        <v>0.444348145725478</v>
      </c>
      <c r="AK639" s="207" t="n">
        <f aca="false">AI639*SIN(RADIANS(AG639))</f>
        <v>-0.393126030781917</v>
      </c>
    </row>
    <row r="640" customFormat="false" ht="12.75" hidden="true" customHeight="false" outlineLevel="0" collapsed="false">
      <c r="M640" s="207" t="n">
        <v>319</v>
      </c>
      <c r="N640" s="207" t="n">
        <v>-0.35</v>
      </c>
      <c r="O640" s="207" t="n">
        <f aca="false">MIN(IF(ARRL,0.89^(($B$32-N640)/2),MAX(1-($B$32-N640)/40,0)),1)</f>
        <v>0.635887335894251</v>
      </c>
      <c r="P640" s="207" t="n">
        <f aca="false">O640*COS(RADIANS(M640))</f>
        <v>0.479910264341727</v>
      </c>
      <c r="Q640" s="207" t="n">
        <f aca="false">O640*SIN(RADIANS(M640))</f>
        <v>-0.417179628134143</v>
      </c>
      <c r="R640" s="207" t="n">
        <v>127.600001901388</v>
      </c>
      <c r="S640" s="207" t="n">
        <v>-4.35418081283569</v>
      </c>
      <c r="T640" s="207" t="n">
        <f aca="false">MIN(IF(ARRL,0.89^(($B$32-S640)/2),MAX(1-($B$32-S640)/40,0)),1)</f>
        <v>0.503563674178722</v>
      </c>
      <c r="U640" s="207" t="n">
        <f aca="false">T640*COS(RADIANS(R640))</f>
        <v>-0.307246953756456</v>
      </c>
      <c r="V640" s="207" t="n">
        <f aca="false">T640*SIN(RADIANS(R640))</f>
        <v>0.39896827362555</v>
      </c>
      <c r="W640" s="207" t="n">
        <v>319</v>
      </c>
      <c r="X640" s="207" t="n">
        <v>-1.46</v>
      </c>
      <c r="Y640" s="207" t="n">
        <f aca="false">MIN(IF(ARRL,0.89^(($B$32-X640)/2),MAX(1-($B$32-X640)/40,0)),1)</f>
        <v>0.596062266025595</v>
      </c>
      <c r="Z640" s="207" t="n">
        <f aca="false">Y640*COS(RADIANS(W640))</f>
        <v>0.449853902578811</v>
      </c>
      <c r="AA640" s="207" t="n">
        <f aca="false">Y640*SIN(RADIANS(W640))</f>
        <v>-0.391052031466633</v>
      </c>
      <c r="AB640" s="207" t="n">
        <v>319</v>
      </c>
      <c r="AC640" s="207" t="n">
        <v>-1.46</v>
      </c>
      <c r="AD640" s="207" t="n">
        <f aca="false">MIN(IF(ARRL,0.89^(($B$32-AC640)/2),MAX(1-($B$32-AC640)/40,0)),1)</f>
        <v>0.596062266025595</v>
      </c>
      <c r="AE640" s="207" t="n">
        <f aca="false">AD640*COS(RADIANS(AB640))</f>
        <v>0.449853902578811</v>
      </c>
      <c r="AF640" s="207" t="n">
        <f aca="false">AD640*SIN(RADIANS(AB640))</f>
        <v>-0.391052031466633</v>
      </c>
      <c r="AG640" s="207" t="n">
        <v>319</v>
      </c>
      <c r="AH640" s="207" t="n">
        <v>-1.46</v>
      </c>
      <c r="AI640" s="207" t="n">
        <f aca="false">MIN(IF(ARRL,0.89^(($B$32-AH640)/2),MAX(1-($B$32-AH640)/40,0)),1)</f>
        <v>0.596062266025595</v>
      </c>
      <c r="AJ640" s="207" t="n">
        <f aca="false">AI640*COS(RADIANS(AG640))</f>
        <v>0.449853902578811</v>
      </c>
      <c r="AK640" s="207" t="n">
        <f aca="false">AI640*SIN(RADIANS(AG640))</f>
        <v>-0.391052031466633</v>
      </c>
    </row>
    <row r="641" customFormat="false" ht="12.75" hidden="true" customHeight="false" outlineLevel="0" collapsed="false">
      <c r="M641" s="207" t="n">
        <v>319.5</v>
      </c>
      <c r="N641" s="207" t="n">
        <v>-0.26</v>
      </c>
      <c r="O641" s="207" t="n">
        <f aca="false">MIN(IF(ARRL,0.89^(($B$32-N641)/2),MAX(1-($B$32-N641)/40,0)),1)</f>
        <v>0.639230701581828</v>
      </c>
      <c r="P641" s="207" t="n">
        <f aca="false">O641*COS(RADIANS(M641))</f>
        <v>0.486074838877515</v>
      </c>
      <c r="Q641" s="207" t="n">
        <f aca="false">O641*SIN(RADIANS(M641))</f>
        <v>-0.415147131575053</v>
      </c>
      <c r="R641" s="207" t="n">
        <v>127.800001904368</v>
      </c>
      <c r="S641" s="207" t="n">
        <v>-4.32652854919434</v>
      </c>
      <c r="T641" s="207" t="n">
        <f aca="false">MIN(IF(ARRL,0.89^(($B$32-S641)/2),MAX(1-($B$32-S641)/40,0)),1)</f>
        <v>0.504375675943337</v>
      </c>
      <c r="U641" s="207" t="n">
        <f aca="false">T641*COS(RADIANS(R641))</f>
        <v>-0.309135422722964</v>
      </c>
      <c r="V641" s="207" t="n">
        <f aca="false">T641*SIN(RADIANS(R641))</f>
        <v>0.398534958192116</v>
      </c>
      <c r="W641" s="207" t="n">
        <v>319.5</v>
      </c>
      <c r="X641" s="207" t="n">
        <v>-1.38</v>
      </c>
      <c r="Y641" s="207" t="n">
        <f aca="false">MIN(IF(ARRL,0.89^(($B$32-X641)/2),MAX(1-($B$32-X641)/40,0)),1)</f>
        <v>0.598847208205197</v>
      </c>
      <c r="Z641" s="207" t="n">
        <f aca="false">Y641*COS(RADIANS(W641))</f>
        <v>0.455366989602155</v>
      </c>
      <c r="AA641" s="207" t="n">
        <f aca="false">Y641*SIN(RADIANS(W641))</f>
        <v>-0.388920150616844</v>
      </c>
      <c r="AB641" s="207" t="n">
        <v>319.5</v>
      </c>
      <c r="AC641" s="207" t="n">
        <v>-1.38</v>
      </c>
      <c r="AD641" s="207" t="n">
        <f aca="false">MIN(IF(ARRL,0.89^(($B$32-AC641)/2),MAX(1-($B$32-AC641)/40,0)),1)</f>
        <v>0.598847208205197</v>
      </c>
      <c r="AE641" s="207" t="n">
        <f aca="false">AD641*COS(RADIANS(AB641))</f>
        <v>0.455366989602155</v>
      </c>
      <c r="AF641" s="207" t="n">
        <f aca="false">AD641*SIN(RADIANS(AB641))</f>
        <v>-0.388920150616844</v>
      </c>
      <c r="AG641" s="207" t="n">
        <v>319.5</v>
      </c>
      <c r="AH641" s="207" t="n">
        <v>-1.38</v>
      </c>
      <c r="AI641" s="207" t="n">
        <f aca="false">MIN(IF(ARRL,0.89^(($B$32-AH641)/2),MAX(1-($B$32-AH641)/40,0)),1)</f>
        <v>0.598847208205197</v>
      </c>
      <c r="AJ641" s="207" t="n">
        <f aca="false">AI641*COS(RADIANS(AG641))</f>
        <v>0.455366989602155</v>
      </c>
      <c r="AK641" s="207" t="n">
        <f aca="false">AI641*SIN(RADIANS(AG641))</f>
        <v>-0.388920150616844</v>
      </c>
    </row>
    <row r="642" customFormat="false" ht="12.75" hidden="true" customHeight="false" outlineLevel="0" collapsed="false">
      <c r="M642" s="207" t="n">
        <v>320</v>
      </c>
      <c r="N642" s="207" t="n">
        <v>-0.17</v>
      </c>
      <c r="O642" s="207" t="n">
        <f aca="false">MIN(IF(ARRL,0.89^(($B$32-N642)/2),MAX(1-($B$32-N642)/40,0)),1)</f>
        <v>0.642591646003074</v>
      </c>
      <c r="P642" s="207" t="n">
        <f aca="false">O642*COS(RADIANS(M642))</f>
        <v>0.492253759615332</v>
      </c>
      <c r="Q642" s="207" t="n">
        <f aca="false">O642*SIN(RADIANS(M642))</f>
        <v>-0.413049948138855</v>
      </c>
      <c r="R642" s="207" t="n">
        <v>128.000001907349</v>
      </c>
      <c r="S642" s="207" t="n">
        <v>-4.29897403717041</v>
      </c>
      <c r="T642" s="207" t="n">
        <f aca="false">MIN(IF(ARRL,0.89^(($B$32-S642)/2),MAX(1-($B$32-S642)/40,0)),1)</f>
        <v>0.505186109680513</v>
      </c>
      <c r="U642" s="207" t="n">
        <f aca="false">T642*COS(RADIANS(R642))</f>
        <v>-0.311023638852226</v>
      </c>
      <c r="V642" s="207" t="n">
        <f aca="false">T642*SIN(RADIANS(R642))</f>
        <v>0.398092076647164</v>
      </c>
      <c r="W642" s="207" t="n">
        <v>320</v>
      </c>
      <c r="X642" s="207" t="n">
        <v>-1.3</v>
      </c>
      <c r="Y642" s="207" t="n">
        <f aca="false">MIN(IF(ARRL,0.89^(($B$32-X642)/2),MAX(1-($B$32-X642)/40,0)),1)</f>
        <v>0.601645162285376</v>
      </c>
      <c r="Z642" s="207" t="n">
        <f aca="false">Y642*COS(RADIANS(W642))</f>
        <v>0.460886933298128</v>
      </c>
      <c r="AA642" s="207" t="n">
        <f aca="false">Y642*SIN(RADIANS(W642))</f>
        <v>-0.386730055744887</v>
      </c>
      <c r="AB642" s="207" t="n">
        <v>320</v>
      </c>
      <c r="AC642" s="207" t="n">
        <v>-1.3</v>
      </c>
      <c r="AD642" s="207" t="n">
        <f aca="false">MIN(IF(ARRL,0.89^(($B$32-AC642)/2),MAX(1-($B$32-AC642)/40,0)),1)</f>
        <v>0.601645162285376</v>
      </c>
      <c r="AE642" s="207" t="n">
        <f aca="false">AD642*COS(RADIANS(AB642))</f>
        <v>0.460886933298128</v>
      </c>
      <c r="AF642" s="207" t="n">
        <f aca="false">AD642*SIN(RADIANS(AB642))</f>
        <v>-0.386730055744887</v>
      </c>
      <c r="AG642" s="207" t="n">
        <v>320</v>
      </c>
      <c r="AH642" s="207" t="n">
        <v>-1.3</v>
      </c>
      <c r="AI642" s="207" t="n">
        <f aca="false">MIN(IF(ARRL,0.89^(($B$32-AH642)/2),MAX(1-($B$32-AH642)/40,0)),1)</f>
        <v>0.601645162285376</v>
      </c>
      <c r="AJ642" s="207" t="n">
        <f aca="false">AI642*COS(RADIANS(AG642))</f>
        <v>0.460886933298128</v>
      </c>
      <c r="AK642" s="207" t="n">
        <f aca="false">AI642*SIN(RADIANS(AG642))</f>
        <v>-0.386730055744887</v>
      </c>
    </row>
    <row r="643" customFormat="false" ht="12.75" hidden="true" customHeight="false" outlineLevel="0" collapsed="false">
      <c r="M643" s="207" t="n">
        <v>320.5</v>
      </c>
      <c r="N643" s="207" t="n">
        <v>-0.09</v>
      </c>
      <c r="O643" s="207" t="n">
        <f aca="false">MIN(IF(ARRL,0.89^(($B$32-N643)/2),MAX(1-($B$32-N643)/40,0)),1)</f>
        <v>0.645593984317737</v>
      </c>
      <c r="P643" s="207" t="n">
        <f aca="false">O643*COS(RADIANS(M643))</f>
        <v>0.498156189186792</v>
      </c>
      <c r="Q643" s="207" t="n">
        <f aca="false">O643*SIN(RADIANS(M643))</f>
        <v>-0.410648272566857</v>
      </c>
      <c r="R643" s="207" t="n">
        <v>128.200001910329</v>
      </c>
      <c r="S643" s="207" t="n">
        <v>-4.27151870727539</v>
      </c>
      <c r="T643" s="207" t="n">
        <f aca="false">MIN(IF(ARRL,0.89^(($B$32-S643)/2),MAX(1-($B$32-S643)/40,0)),1)</f>
        <v>0.505994921455967</v>
      </c>
      <c r="U643" s="207" t="n">
        <f aca="false">T643*COS(RADIANS(R643))</f>
        <v>-0.312911520694568</v>
      </c>
      <c r="V643" s="207" t="n">
        <f aca="false">T643*SIN(RADIANS(R643))</f>
        <v>0.39763958650497</v>
      </c>
      <c r="W643" s="207" t="n">
        <v>320.5</v>
      </c>
      <c r="X643" s="207" t="n">
        <v>-1.23</v>
      </c>
      <c r="Y643" s="207" t="n">
        <f aca="false">MIN(IF(ARRL,0.89^(($B$32-X643)/2),MAX(1-($B$32-X643)/40,0)),1)</f>
        <v>0.604104093715916</v>
      </c>
      <c r="Z643" s="207" t="n">
        <f aca="false">Y643*COS(RADIANS(W643))</f>
        <v>0.46614156963636</v>
      </c>
      <c r="AA643" s="207" t="n">
        <f aca="false">Y643*SIN(RADIANS(W643))</f>
        <v>-0.384257456793332</v>
      </c>
      <c r="AB643" s="207" t="n">
        <v>320.5</v>
      </c>
      <c r="AC643" s="207" t="n">
        <v>-1.23</v>
      </c>
      <c r="AD643" s="207" t="n">
        <f aca="false">MIN(IF(ARRL,0.89^(($B$32-AC643)/2),MAX(1-($B$32-AC643)/40,0)),1)</f>
        <v>0.604104093715916</v>
      </c>
      <c r="AE643" s="207" t="n">
        <f aca="false">AD643*COS(RADIANS(AB643))</f>
        <v>0.46614156963636</v>
      </c>
      <c r="AF643" s="207" t="n">
        <f aca="false">AD643*SIN(RADIANS(AB643))</f>
        <v>-0.384257456793332</v>
      </c>
      <c r="AG643" s="207" t="n">
        <v>320.5</v>
      </c>
      <c r="AH643" s="207" t="n">
        <v>-1.23</v>
      </c>
      <c r="AI643" s="207" t="n">
        <f aca="false">MIN(IF(ARRL,0.89^(($B$32-AH643)/2),MAX(1-($B$32-AH643)/40,0)),1)</f>
        <v>0.604104093715916</v>
      </c>
      <c r="AJ643" s="207" t="n">
        <f aca="false">AI643*COS(RADIANS(AG643))</f>
        <v>0.46614156963636</v>
      </c>
      <c r="AK643" s="207" t="n">
        <f aca="false">AI643*SIN(RADIANS(AG643))</f>
        <v>-0.384257456793332</v>
      </c>
    </row>
    <row r="644" customFormat="false" ht="12.75" hidden="true" customHeight="false" outlineLevel="0" collapsed="false">
      <c r="M644" s="207" t="n">
        <v>321</v>
      </c>
      <c r="N644" s="207" t="n">
        <v>0</v>
      </c>
      <c r="O644" s="207" t="n">
        <f aca="false">MIN(IF(ARRL,0.89^(($B$32-N644)/2),MAX(1-($B$32-N644)/40,0)),1)</f>
        <v>0.648988385579461</v>
      </c>
      <c r="P644" s="207" t="n">
        <f aca="false">O644*COS(RADIANS(M644))</f>
        <v>0.504358702885558</v>
      </c>
      <c r="Q644" s="207" t="n">
        <f aca="false">O644*SIN(RADIANS(M644))</f>
        <v>-0.408421624599669</v>
      </c>
      <c r="R644" s="207" t="n">
        <v>128.400001913309</v>
      </c>
      <c r="S644" s="207" t="n">
        <v>-4.24416208267212</v>
      </c>
      <c r="T644" s="207" t="n">
        <f aca="false">MIN(IF(ARRL,0.89^(($B$32-S644)/2),MAX(1-($B$32-S644)/40,0)),1)</f>
        <v>0.506802113398051</v>
      </c>
      <c r="U644" s="207" t="n">
        <f aca="false">T644*COS(RADIANS(R644))</f>
        <v>-0.31479902104072</v>
      </c>
      <c r="V644" s="207" t="n">
        <f aca="false">T644*SIN(RADIANS(R644))</f>
        <v>0.397177489916706</v>
      </c>
      <c r="W644" s="207" t="n">
        <v>321</v>
      </c>
      <c r="X644" s="207" t="n">
        <v>-1.15</v>
      </c>
      <c r="Y644" s="207" t="n">
        <f aca="false">MIN(IF(ARRL,0.89^(($B$32-X644)/2),MAX(1-($B$32-X644)/40,0)),1)</f>
        <v>0.606926609193498</v>
      </c>
      <c r="Z644" s="207" t="n">
        <f aca="false">Y644*COS(RADIANS(W644))</f>
        <v>0.4716705632355</v>
      </c>
      <c r="AA644" s="207" t="n">
        <f aca="false">Y644*SIN(RADIANS(W644))</f>
        <v>-0.381951291036204</v>
      </c>
      <c r="AB644" s="207" t="n">
        <v>321</v>
      </c>
      <c r="AC644" s="207" t="n">
        <v>-1.15</v>
      </c>
      <c r="AD644" s="207" t="n">
        <f aca="false">MIN(IF(ARRL,0.89^(($B$32-AC644)/2),MAX(1-($B$32-AC644)/40,0)),1)</f>
        <v>0.606926609193498</v>
      </c>
      <c r="AE644" s="207" t="n">
        <f aca="false">AD644*COS(RADIANS(AB644))</f>
        <v>0.4716705632355</v>
      </c>
      <c r="AF644" s="207" t="n">
        <f aca="false">AD644*SIN(RADIANS(AB644))</f>
        <v>-0.381951291036204</v>
      </c>
      <c r="AG644" s="207" t="n">
        <v>321</v>
      </c>
      <c r="AH644" s="207" t="n">
        <v>-1.15</v>
      </c>
      <c r="AI644" s="207" t="n">
        <f aca="false">MIN(IF(ARRL,0.89^(($B$32-AH644)/2),MAX(1-($B$32-AH644)/40,0)),1)</f>
        <v>0.606926609193498</v>
      </c>
      <c r="AJ644" s="207" t="n">
        <f aca="false">AI644*COS(RADIANS(AG644))</f>
        <v>0.4716705632355</v>
      </c>
      <c r="AK644" s="207" t="n">
        <f aca="false">AI644*SIN(RADIANS(AG644))</f>
        <v>-0.381951291036204</v>
      </c>
    </row>
    <row r="645" customFormat="false" ht="12.75" hidden="true" customHeight="false" outlineLevel="0" collapsed="false">
      <c r="M645" s="207" t="n">
        <v>321.5</v>
      </c>
      <c r="N645" s="207" t="n">
        <v>0.08</v>
      </c>
      <c r="O645" s="207" t="n">
        <f aca="false">MIN(IF(ARRL,0.89^(($B$32-N645)/2),MAX(1-($B$32-N645)/40,0)),1)</f>
        <v>0.652020610956054</v>
      </c>
      <c r="P645" s="207" t="n">
        <f aca="false">O645*COS(RADIANS(M645))</f>
        <v>0.510276648570102</v>
      </c>
      <c r="Q645" s="207" t="n">
        <f aca="false">O645*SIN(RADIANS(M645))</f>
        <v>-0.405892373709546</v>
      </c>
      <c r="R645" s="207" t="n">
        <v>128.600001916289</v>
      </c>
      <c r="S645" s="207" t="n">
        <v>-4.21690511703491</v>
      </c>
      <c r="T645" s="207" t="n">
        <f aca="false">MIN(IF(ARRL,0.89^(($B$32-S645)/2),MAX(1-($B$32-S645)/40,0)),1)</f>
        <v>0.507607645424039</v>
      </c>
      <c r="U645" s="207" t="n">
        <f aca="false">T645*COS(RADIANS(R645))</f>
        <v>-0.316686066381796</v>
      </c>
      <c r="V645" s="207" t="n">
        <f aca="false">T645*SIN(RADIANS(R645))</f>
        <v>0.396705756263457</v>
      </c>
      <c r="W645" s="207" t="n">
        <v>321.5</v>
      </c>
      <c r="X645" s="207" t="n">
        <v>-1.08</v>
      </c>
      <c r="Y645" s="207" t="n">
        <f aca="false">MIN(IF(ARRL,0.89^(($B$32-X645)/2),MAX(1-($B$32-X645)/40,0)),1)</f>
        <v>0.609407125964726</v>
      </c>
      <c r="Z645" s="207" t="n">
        <f aca="false">Y645*COS(RADIANS(W645))</f>
        <v>0.476926987623981</v>
      </c>
      <c r="AA645" s="207" t="n">
        <f aca="false">Y645*SIN(RADIANS(W645))</f>
        <v>-0.379364855584307</v>
      </c>
      <c r="AB645" s="207" t="n">
        <v>321.5</v>
      </c>
      <c r="AC645" s="207" t="n">
        <v>-1.08</v>
      </c>
      <c r="AD645" s="207" t="n">
        <f aca="false">MIN(IF(ARRL,0.89^(($B$32-AC645)/2),MAX(1-($B$32-AC645)/40,0)),1)</f>
        <v>0.609407125964726</v>
      </c>
      <c r="AE645" s="207" t="n">
        <f aca="false">AD645*COS(RADIANS(AB645))</f>
        <v>0.476926987623981</v>
      </c>
      <c r="AF645" s="207" t="n">
        <f aca="false">AD645*SIN(RADIANS(AB645))</f>
        <v>-0.379364855584307</v>
      </c>
      <c r="AG645" s="207" t="n">
        <v>321.5</v>
      </c>
      <c r="AH645" s="207" t="n">
        <v>-1.08</v>
      </c>
      <c r="AI645" s="207" t="n">
        <f aca="false">MIN(IF(ARRL,0.89^(($B$32-AH645)/2),MAX(1-($B$32-AH645)/40,0)),1)</f>
        <v>0.609407125964726</v>
      </c>
      <c r="AJ645" s="207" t="n">
        <f aca="false">AI645*COS(RADIANS(AG645))</f>
        <v>0.476926987623981</v>
      </c>
      <c r="AK645" s="207" t="n">
        <f aca="false">AI645*SIN(RADIANS(AG645))</f>
        <v>-0.379364855584307</v>
      </c>
    </row>
    <row r="646" customFormat="false" ht="12.75" hidden="true" customHeight="false" outlineLevel="0" collapsed="false">
      <c r="M646" s="207" t="n">
        <v>322</v>
      </c>
      <c r="N646" s="207" t="n">
        <v>0.16</v>
      </c>
      <c r="O646" s="207" t="n">
        <f aca="false">MIN(IF(ARRL,0.89^(($B$32-N646)/2),MAX(1-($B$32-N646)/40,0)),1)</f>
        <v>0.655067003598099</v>
      </c>
      <c r="P646" s="207" t="n">
        <f aca="false">O646*COS(RADIANS(M646))</f>
        <v>0.516199843168235</v>
      </c>
      <c r="Q646" s="207" t="n">
        <f aca="false">O646*SIN(RADIANS(M646))</f>
        <v>-0.403299517872364</v>
      </c>
      <c r="R646" s="207" t="n">
        <v>128.80000191927</v>
      </c>
      <c r="S646" s="207" t="n">
        <v>-4.18974781036377</v>
      </c>
      <c r="T646" s="207" t="n">
        <f aca="false">MIN(IF(ARRL,0.89^(($B$32-S646)/2),MAX(1-($B$32-S646)/40,0)),1)</f>
        <v>0.508411505533026</v>
      </c>
      <c r="U646" s="207" t="n">
        <f aca="false">T646*COS(RADIANS(R646))</f>
        <v>-0.318572600381093</v>
      </c>
      <c r="V646" s="207" t="n">
        <f aca="false">T646*SIN(RADIANS(R646))</f>
        <v>0.396224377398447</v>
      </c>
      <c r="W646" s="207" t="n">
        <v>322</v>
      </c>
      <c r="X646" s="207" t="n">
        <v>-1</v>
      </c>
      <c r="Y646" s="207" t="n">
        <f aca="false">MIN(IF(ARRL,0.89^(($B$32-X646)/2),MAX(1-($B$32-X646)/40,0)),1)</f>
        <v>0.612254418448052</v>
      </c>
      <c r="Z646" s="207" t="n">
        <f aca="false">Y646*COS(RADIANS(W646))</f>
        <v>0.482463065680294</v>
      </c>
      <c r="AA646" s="207" t="n">
        <f aca="false">Y646*SIN(RADIANS(W646))</f>
        <v>-0.37694145853638</v>
      </c>
      <c r="AB646" s="207" t="n">
        <v>322</v>
      </c>
      <c r="AC646" s="207" t="n">
        <v>-1</v>
      </c>
      <c r="AD646" s="207" t="n">
        <f aca="false">MIN(IF(ARRL,0.89^(($B$32-AC646)/2),MAX(1-($B$32-AC646)/40,0)),1)</f>
        <v>0.612254418448052</v>
      </c>
      <c r="AE646" s="207" t="n">
        <f aca="false">AD646*COS(RADIANS(AB646))</f>
        <v>0.482463065680294</v>
      </c>
      <c r="AF646" s="207" t="n">
        <f aca="false">AD646*SIN(RADIANS(AB646))</f>
        <v>-0.37694145853638</v>
      </c>
      <c r="AG646" s="207" t="n">
        <v>322</v>
      </c>
      <c r="AH646" s="207" t="n">
        <v>-1</v>
      </c>
      <c r="AI646" s="207" t="n">
        <f aca="false">MIN(IF(ARRL,0.89^(($B$32-AH646)/2),MAX(1-($B$32-AH646)/40,0)),1)</f>
        <v>0.612254418448052</v>
      </c>
      <c r="AJ646" s="207" t="n">
        <f aca="false">AI646*COS(RADIANS(AG646))</f>
        <v>0.482463065680294</v>
      </c>
      <c r="AK646" s="207" t="n">
        <f aca="false">AI646*SIN(RADIANS(AG646))</f>
        <v>-0.37694145853638</v>
      </c>
    </row>
    <row r="647" customFormat="false" ht="12.75" hidden="true" customHeight="false" outlineLevel="0" collapsed="false">
      <c r="M647" s="207" t="n">
        <v>322.5</v>
      </c>
      <c r="N647" s="207" t="n">
        <v>0.24</v>
      </c>
      <c r="O647" s="207" t="n">
        <f aca="false">MIN(IF(ARRL,0.89^(($B$32-N647)/2),MAX(1-($B$32-N647)/40,0)),1)</f>
        <v>0.658127629698371</v>
      </c>
      <c r="P647" s="207" t="n">
        <f aca="false">O647*COS(RADIANS(M647))</f>
        <v>0.522127753359156</v>
      </c>
      <c r="Q647" s="207" t="n">
        <f aca="false">O647*SIN(RADIANS(M647))</f>
        <v>-0.400642716325303</v>
      </c>
      <c r="R647" s="207" t="n">
        <v>129.00000192225</v>
      </c>
      <c r="S647" s="207" t="n">
        <v>-4.16269063949585</v>
      </c>
      <c r="T647" s="207" t="n">
        <f aca="false">MIN(IF(ARRL,0.89^(($B$32-S647)/2),MAX(1-($B$32-S647)/40,0)),1)</f>
        <v>0.509213667586313</v>
      </c>
      <c r="U647" s="207" t="n">
        <f aca="false">T647*COS(RADIANS(R647))</f>
        <v>-0.320458557690031</v>
      </c>
      <c r="V647" s="207" t="n">
        <f aca="false">T647*SIN(RADIANS(R647))</f>
        <v>0.395733334532143</v>
      </c>
      <c r="W647" s="207" t="n">
        <v>322.5</v>
      </c>
      <c r="X647" s="207" t="n">
        <v>-0.93</v>
      </c>
      <c r="Y647" s="207" t="n">
        <f aca="false">MIN(IF(ARRL,0.89^(($B$32-X647)/2),MAX(1-($B$32-X647)/40,0)),1)</f>
        <v>0.614756710043467</v>
      </c>
      <c r="Z647" s="207" t="n">
        <f aca="false">Y647*COS(RADIANS(W647))</f>
        <v>0.487719289379435</v>
      </c>
      <c r="AA647" s="207" t="n">
        <f aca="false">Y647*SIN(RADIANS(W647))</f>
        <v>-0.374240173298761</v>
      </c>
      <c r="AB647" s="207" t="n">
        <v>322.5</v>
      </c>
      <c r="AC647" s="207" t="n">
        <v>-0.93</v>
      </c>
      <c r="AD647" s="207" t="n">
        <f aca="false">MIN(IF(ARRL,0.89^(($B$32-AC647)/2),MAX(1-($B$32-AC647)/40,0)),1)</f>
        <v>0.614756710043467</v>
      </c>
      <c r="AE647" s="207" t="n">
        <f aca="false">AD647*COS(RADIANS(AB647))</f>
        <v>0.487719289379435</v>
      </c>
      <c r="AF647" s="207" t="n">
        <f aca="false">AD647*SIN(RADIANS(AB647))</f>
        <v>-0.374240173298761</v>
      </c>
      <c r="AG647" s="207" t="n">
        <v>322.5</v>
      </c>
      <c r="AH647" s="207" t="n">
        <v>-0.93</v>
      </c>
      <c r="AI647" s="207" t="n">
        <f aca="false">MIN(IF(ARRL,0.89^(($B$32-AH647)/2),MAX(1-($B$32-AH647)/40,0)),1)</f>
        <v>0.614756710043467</v>
      </c>
      <c r="AJ647" s="207" t="n">
        <f aca="false">AI647*COS(RADIANS(AG647))</f>
        <v>0.487719289379435</v>
      </c>
      <c r="AK647" s="207" t="n">
        <f aca="false">AI647*SIN(RADIANS(AG647))</f>
        <v>-0.374240173298761</v>
      </c>
    </row>
    <row r="648" customFormat="false" ht="12.75" hidden="true" customHeight="false" outlineLevel="0" collapsed="false">
      <c r="M648" s="207" t="n">
        <v>323</v>
      </c>
      <c r="N648" s="207" t="n">
        <v>0.32</v>
      </c>
      <c r="O648" s="207" t="n">
        <f aca="false">MIN(IF(ARRL,0.89^(($B$32-N648)/2),MAX(1-($B$32-N648)/40,0)),1)</f>
        <v>0.661202555758914</v>
      </c>
      <c r="P648" s="207" t="n">
        <f aca="false">O648*COS(RADIANS(M648))</f>
        <v>0.528059840363094</v>
      </c>
      <c r="Q648" s="207" t="n">
        <f aca="false">O648*SIN(RADIANS(M648))</f>
        <v>-0.397921631402244</v>
      </c>
      <c r="R648" s="207" t="n">
        <v>129.20000192523</v>
      </c>
      <c r="S648" s="207" t="n">
        <v>-4.13573408126831</v>
      </c>
      <c r="T648" s="207" t="n">
        <f aca="false">MIN(IF(ARRL,0.89^(($B$32-S648)/2),MAX(1-($B$32-S648)/40,0)),1)</f>
        <v>0.510014105366642</v>
      </c>
      <c r="U648" s="207" t="n">
        <f aca="false">T648*COS(RADIANS(R648))</f>
        <v>-0.322343872644566</v>
      </c>
      <c r="V648" s="207" t="n">
        <f aca="false">T648*SIN(RADIANS(R648))</f>
        <v>0.395232609284001</v>
      </c>
      <c r="W648" s="207" t="n">
        <v>323</v>
      </c>
      <c r="X648" s="207" t="n">
        <v>-0.86</v>
      </c>
      <c r="Y648" s="207" t="n">
        <f aca="false">MIN(IF(ARRL,0.89^(($B$32-X648)/2),MAX(1-($B$32-X648)/40,0)),1)</f>
        <v>0.617269228536459</v>
      </c>
      <c r="Z648" s="207" t="n">
        <f aca="false">Y648*COS(RADIANS(W648))</f>
        <v>0.492973125168714</v>
      </c>
      <c r="AA648" s="207" t="n">
        <f aca="false">Y648*SIN(RADIANS(W648))</f>
        <v>-0.371481895062716</v>
      </c>
      <c r="AB648" s="207" t="n">
        <v>323</v>
      </c>
      <c r="AC648" s="207" t="n">
        <v>-0.86</v>
      </c>
      <c r="AD648" s="207" t="n">
        <f aca="false">MIN(IF(ARRL,0.89^(($B$32-AC648)/2),MAX(1-($B$32-AC648)/40,0)),1)</f>
        <v>0.617269228536459</v>
      </c>
      <c r="AE648" s="207" t="n">
        <f aca="false">AD648*COS(RADIANS(AB648))</f>
        <v>0.492973125168714</v>
      </c>
      <c r="AF648" s="207" t="n">
        <f aca="false">AD648*SIN(RADIANS(AB648))</f>
        <v>-0.371481895062716</v>
      </c>
      <c r="AG648" s="207" t="n">
        <v>323</v>
      </c>
      <c r="AH648" s="207" t="n">
        <v>-0.86</v>
      </c>
      <c r="AI648" s="207" t="n">
        <f aca="false">MIN(IF(ARRL,0.89^(($B$32-AH648)/2),MAX(1-($B$32-AH648)/40,0)),1)</f>
        <v>0.617269228536459</v>
      </c>
      <c r="AJ648" s="207" t="n">
        <f aca="false">AI648*COS(RADIANS(AG648))</f>
        <v>0.492973125168714</v>
      </c>
      <c r="AK648" s="207" t="n">
        <f aca="false">AI648*SIN(RADIANS(AG648))</f>
        <v>-0.371481895062716</v>
      </c>
    </row>
    <row r="649" customFormat="false" ht="12.75" hidden="true" customHeight="false" outlineLevel="0" collapsed="false">
      <c r="M649" s="207" t="n">
        <v>323.5</v>
      </c>
      <c r="N649" s="207" t="n">
        <v>0.4</v>
      </c>
      <c r="O649" s="207" t="n">
        <f aca="false">MIN(IF(ARRL,0.89^(($B$32-N649)/2),MAX(1-($B$32-N649)/40,0)),1)</f>
        <v>0.664291848592482</v>
      </c>
      <c r="P649" s="207" t="n">
        <f aca="false">O649*COS(RADIANS(M649))</f>
        <v>0.533995559943161</v>
      </c>
      <c r="Q649" s="207" t="n">
        <f aca="false">O649*SIN(RADIANS(M649))</f>
        <v>-0.39513592859598</v>
      </c>
      <c r="R649" s="207" t="n">
        <v>129.40000192821</v>
      </c>
      <c r="S649" s="207" t="n">
        <v>-4.10888051986694</v>
      </c>
      <c r="T649" s="207" t="n">
        <f aca="false">MIN(IF(ARRL,0.89^(($B$32-S649)/2),MAX(1-($B$32-S649)/40,0)),1)</f>
        <v>0.510812735809643</v>
      </c>
      <c r="U649" s="207" t="n">
        <f aca="false">T649*COS(RADIANS(R649))</f>
        <v>-0.324228443234537</v>
      </c>
      <c r="V649" s="207" t="n">
        <f aca="false">T649*SIN(RADIANS(R649))</f>
        <v>0.394722139818684</v>
      </c>
      <c r="W649" s="207" t="n">
        <v>323.5</v>
      </c>
      <c r="X649" s="207" t="n">
        <v>-0.79</v>
      </c>
      <c r="Y649" s="207" t="n">
        <f aca="false">MIN(IF(ARRL,0.89^(($B$32-X649)/2),MAX(1-($B$32-X649)/40,0)),1)</f>
        <v>0.619792015724489</v>
      </c>
      <c r="Z649" s="207" t="n">
        <f aca="false">Y649*COS(RADIANS(W649))</f>
        <v>0.498224063995905</v>
      </c>
      <c r="AA649" s="207" t="n">
        <f aca="false">Y649*SIN(RADIANS(W649))</f>
        <v>-0.368666413999471</v>
      </c>
      <c r="AB649" s="207" t="n">
        <v>323.5</v>
      </c>
      <c r="AC649" s="207" t="n">
        <v>-0.79</v>
      </c>
      <c r="AD649" s="207" t="n">
        <f aca="false">MIN(IF(ARRL,0.89^(($B$32-AC649)/2),MAX(1-($B$32-AC649)/40,0)),1)</f>
        <v>0.619792015724489</v>
      </c>
      <c r="AE649" s="207" t="n">
        <f aca="false">AD649*COS(RADIANS(AB649))</f>
        <v>0.498224063995905</v>
      </c>
      <c r="AF649" s="207" t="n">
        <f aca="false">AD649*SIN(RADIANS(AB649))</f>
        <v>-0.368666413999471</v>
      </c>
      <c r="AG649" s="207" t="n">
        <v>323.5</v>
      </c>
      <c r="AH649" s="207" t="n">
        <v>-0.79</v>
      </c>
      <c r="AI649" s="207" t="n">
        <f aca="false">MIN(IF(ARRL,0.89^(($B$32-AH649)/2),MAX(1-($B$32-AH649)/40,0)),1)</f>
        <v>0.619792015724489</v>
      </c>
      <c r="AJ649" s="207" t="n">
        <f aca="false">AI649*COS(RADIANS(AG649))</f>
        <v>0.498224063995905</v>
      </c>
      <c r="AK649" s="207" t="n">
        <f aca="false">AI649*SIN(RADIANS(AG649))</f>
        <v>-0.368666413999471</v>
      </c>
    </row>
    <row r="650" customFormat="false" ht="12.75" hidden="true" customHeight="false" outlineLevel="0" collapsed="false">
      <c r="M650" s="207" t="n">
        <v>324</v>
      </c>
      <c r="N650" s="207" t="n">
        <v>0.48</v>
      </c>
      <c r="O650" s="207" t="n">
        <f aca="false">MIN(IF(ARRL,0.89^(($B$32-N650)/2),MAX(1-($B$32-N650)/40,0)),1)</f>
        <v>0.667395575323997</v>
      </c>
      <c r="P650" s="207" t="n">
        <f aca="false">O650*COS(RADIANS(M650))</f>
        <v>0.539934362407759</v>
      </c>
      <c r="Q650" s="207" t="n">
        <f aca="false">O650*SIN(RADIANS(M650))</f>
        <v>-0.392285276620696</v>
      </c>
      <c r="R650" s="207" t="n">
        <v>129.600001931191</v>
      </c>
      <c r="S650" s="207" t="n">
        <v>-4.08212614059448</v>
      </c>
      <c r="T650" s="207" t="n">
        <f aca="false">MIN(IF(ARRL,0.89^(($B$32-S650)/2),MAX(1-($B$32-S650)/40,0)),1)</f>
        <v>0.511609660207861</v>
      </c>
      <c r="U650" s="207" t="n">
        <f aca="false">T650*COS(RADIANS(R650))</f>
        <v>-0.326112284090495</v>
      </c>
      <c r="V650" s="207" t="n">
        <f aca="false">T650*SIN(RADIANS(R650))</f>
        <v>0.394202007330358</v>
      </c>
      <c r="W650" s="207" t="n">
        <v>324</v>
      </c>
      <c r="X650" s="207" t="n">
        <v>-0.72</v>
      </c>
      <c r="Y650" s="207" t="n">
        <f aca="false">MIN(IF(ARRL,0.89^(($B$32-X650)/2),MAX(1-($B$32-X650)/40,0)),1)</f>
        <v>0.622325113575843</v>
      </c>
      <c r="Z650" s="207" t="n">
        <f aca="false">Y650*COS(RADIANS(W650))</f>
        <v>0.503471592909176</v>
      </c>
      <c r="AA650" s="207" t="n">
        <f aca="false">Y650*SIN(RADIANS(W650))</f>
        <v>-0.365793523891119</v>
      </c>
      <c r="AB650" s="207" t="n">
        <v>324</v>
      </c>
      <c r="AC650" s="207" t="n">
        <v>-0.72</v>
      </c>
      <c r="AD650" s="207" t="n">
        <f aca="false">MIN(IF(ARRL,0.89^(($B$32-AC650)/2),MAX(1-($B$32-AC650)/40,0)),1)</f>
        <v>0.622325113575843</v>
      </c>
      <c r="AE650" s="207" t="n">
        <f aca="false">AD650*COS(RADIANS(AB650))</f>
        <v>0.503471592909176</v>
      </c>
      <c r="AF650" s="207" t="n">
        <f aca="false">AD650*SIN(RADIANS(AB650))</f>
        <v>-0.365793523891119</v>
      </c>
      <c r="AG650" s="207" t="n">
        <v>324</v>
      </c>
      <c r="AH650" s="207" t="n">
        <v>-0.72</v>
      </c>
      <c r="AI650" s="207" t="n">
        <f aca="false">MIN(IF(ARRL,0.89^(($B$32-AH650)/2),MAX(1-($B$32-AH650)/40,0)),1)</f>
        <v>0.622325113575843</v>
      </c>
      <c r="AJ650" s="207" t="n">
        <f aca="false">AI650*COS(RADIANS(AG650))</f>
        <v>0.503471592909176</v>
      </c>
      <c r="AK650" s="207" t="n">
        <f aca="false">AI650*SIN(RADIANS(AG650))</f>
        <v>-0.365793523891119</v>
      </c>
    </row>
    <row r="651" customFormat="false" ht="12.75" hidden="true" customHeight="false" outlineLevel="0" collapsed="false">
      <c r="M651" s="207" t="n">
        <v>324.5</v>
      </c>
      <c r="N651" s="207" t="n">
        <v>0.55</v>
      </c>
      <c r="O651" s="207" t="n">
        <f aca="false">MIN(IF(ARRL,0.89^(($B$32-N651)/2),MAX(1-($B$32-N651)/40,0)),1)</f>
        <v>0.6701232295289</v>
      </c>
      <c r="P651" s="207" t="n">
        <f aca="false">O651*COS(RADIANS(M651))</f>
        <v>0.545557720370531</v>
      </c>
      <c r="Q651" s="207" t="n">
        <f aca="false">O651*SIN(RADIANS(M651))</f>
        <v>-0.389142540077993</v>
      </c>
      <c r="R651" s="207" t="n">
        <v>129.800001934171</v>
      </c>
      <c r="S651" s="207" t="n">
        <v>-4.05547332763672</v>
      </c>
      <c r="T651" s="207" t="n">
        <f aca="false">MIN(IF(ARRL,0.89^(($B$32-S651)/2),MAX(1-($B$32-S651)/40,0)),1)</f>
        <v>0.512404795498775</v>
      </c>
      <c r="U651" s="207" t="n">
        <f aca="false">T651*COS(RADIANS(R651))</f>
        <v>-0.327995292950817</v>
      </c>
      <c r="V651" s="207" t="n">
        <f aca="false">T651*SIN(RADIANS(R651))</f>
        <v>0.393672150719669</v>
      </c>
      <c r="W651" s="207" t="n">
        <v>324.5</v>
      </c>
      <c r="X651" s="207" t="n">
        <v>-0.66</v>
      </c>
      <c r="Y651" s="207" t="n">
        <f aca="false">MIN(IF(ARRL,0.89^(($B$32-X651)/2),MAX(1-($B$32-X651)/40,0)),1)</f>
        <v>0.624504578689952</v>
      </c>
      <c r="Z651" s="207" t="n">
        <f aca="false">Y651*COS(RADIANS(W651))</f>
        <v>0.508418868796065</v>
      </c>
      <c r="AA651" s="207" t="n">
        <f aca="false">Y651*SIN(RADIANS(W651))</f>
        <v>-0.36265165470027</v>
      </c>
      <c r="AB651" s="207" t="n">
        <v>324.5</v>
      </c>
      <c r="AC651" s="207" t="n">
        <v>-0.66</v>
      </c>
      <c r="AD651" s="207" t="n">
        <f aca="false">MIN(IF(ARRL,0.89^(($B$32-AC651)/2),MAX(1-($B$32-AC651)/40,0)),1)</f>
        <v>0.624504578689952</v>
      </c>
      <c r="AE651" s="207" t="n">
        <f aca="false">AD651*COS(RADIANS(AB651))</f>
        <v>0.508418868796065</v>
      </c>
      <c r="AF651" s="207" t="n">
        <f aca="false">AD651*SIN(RADIANS(AB651))</f>
        <v>-0.36265165470027</v>
      </c>
      <c r="AG651" s="207" t="n">
        <v>324.5</v>
      </c>
      <c r="AH651" s="207" t="n">
        <v>-0.66</v>
      </c>
      <c r="AI651" s="207" t="n">
        <f aca="false">MIN(IF(ARRL,0.89^(($B$32-AH651)/2),MAX(1-($B$32-AH651)/40,0)),1)</f>
        <v>0.624504578689952</v>
      </c>
      <c r="AJ651" s="207" t="n">
        <f aca="false">AI651*COS(RADIANS(AG651))</f>
        <v>0.508418868796065</v>
      </c>
      <c r="AK651" s="207" t="n">
        <f aca="false">AI651*SIN(RADIANS(AG651))</f>
        <v>-0.36265165470027</v>
      </c>
    </row>
    <row r="652" customFormat="false" ht="12.75" hidden="true" customHeight="false" outlineLevel="0" collapsed="false">
      <c r="M652" s="207" t="n">
        <v>325</v>
      </c>
      <c r="N652" s="207" t="n">
        <v>0.63</v>
      </c>
      <c r="O652" s="207" t="n">
        <f aca="false">MIN(IF(ARRL,0.89^(($B$32-N652)/2),MAX(1-($B$32-N652)/40,0)),1)</f>
        <v>0.673254201834679</v>
      </c>
      <c r="P652" s="207" t="n">
        <f aca="false">O652*COS(RADIANS(M652))</f>
        <v>0.551497555759031</v>
      </c>
      <c r="Q652" s="207" t="n">
        <f aca="false">O652*SIN(RADIANS(M652))</f>
        <v>-0.386162745846703</v>
      </c>
      <c r="R652" s="207" t="n">
        <v>130.000001937151</v>
      </c>
      <c r="S652" s="207" t="n">
        <v>-4.02892208099365</v>
      </c>
      <c r="T652" s="207" t="n">
        <f aca="false">MIN(IF(ARRL,0.89^(($B$32-S652)/2),MAX(1-($B$32-S652)/40,0)),1)</f>
        <v>0.513198129483348</v>
      </c>
      <c r="U652" s="207" t="n">
        <f aca="false">T652*COS(RADIANS(R652))</f>
        <v>-0.329877412237884</v>
      </c>
      <c r="V652" s="207" t="n">
        <f aca="false">T652*SIN(RADIANS(R652))</f>
        <v>0.393132564156729</v>
      </c>
      <c r="W652" s="207" t="n">
        <v>325</v>
      </c>
      <c r="X652" s="207" t="n">
        <v>-0.59</v>
      </c>
      <c r="Y652" s="207" t="n">
        <f aca="false">MIN(IF(ARRL,0.89^(($B$32-X652)/2),MAX(1-($B$32-X652)/40,0)),1)</f>
        <v>0.627056936846084</v>
      </c>
      <c r="Z652" s="207" t="n">
        <f aca="false">Y652*COS(RADIANS(W652))</f>
        <v>0.513654971703063</v>
      </c>
      <c r="AA652" s="207" t="n">
        <f aca="false">Y652*SIN(RADIANS(W652))</f>
        <v>-0.35966508322538</v>
      </c>
      <c r="AB652" s="207" t="n">
        <v>325</v>
      </c>
      <c r="AC652" s="207" t="n">
        <v>-0.59</v>
      </c>
      <c r="AD652" s="207" t="n">
        <f aca="false">MIN(IF(ARRL,0.89^(($B$32-AC652)/2),MAX(1-($B$32-AC652)/40,0)),1)</f>
        <v>0.627056936846084</v>
      </c>
      <c r="AE652" s="207" t="n">
        <f aca="false">AD652*COS(RADIANS(AB652))</f>
        <v>0.513654971703063</v>
      </c>
      <c r="AF652" s="207" t="n">
        <f aca="false">AD652*SIN(RADIANS(AB652))</f>
        <v>-0.35966508322538</v>
      </c>
      <c r="AG652" s="207" t="n">
        <v>325</v>
      </c>
      <c r="AH652" s="207" t="n">
        <v>-0.59</v>
      </c>
      <c r="AI652" s="207" t="n">
        <f aca="false">MIN(IF(ARRL,0.89^(($B$32-AH652)/2),MAX(1-($B$32-AH652)/40,0)),1)</f>
        <v>0.627056936846084</v>
      </c>
      <c r="AJ652" s="207" t="n">
        <f aca="false">AI652*COS(RADIANS(AG652))</f>
        <v>0.513654971703063</v>
      </c>
      <c r="AK652" s="207" t="n">
        <f aca="false">AI652*SIN(RADIANS(AG652))</f>
        <v>-0.35966508322538</v>
      </c>
    </row>
    <row r="653" customFormat="false" ht="12.75" hidden="true" customHeight="false" outlineLevel="0" collapsed="false">
      <c r="M653" s="207" t="n">
        <v>325.5</v>
      </c>
      <c r="N653" s="207" t="n">
        <v>0.7</v>
      </c>
      <c r="O653" s="207" t="n">
        <f aca="false">MIN(IF(ARRL,0.89^(($B$32-N653)/2),MAX(1-($B$32-N653)/40,0)),1)</f>
        <v>0.676005800320647</v>
      </c>
      <c r="P653" s="207" t="n">
        <f aca="false">O653*COS(RADIANS(M653))</f>
        <v>0.55711408370463</v>
      </c>
      <c r="Q653" s="207" t="n">
        <f aca="false">O653*SIN(RADIANS(M653))</f>
        <v>-0.382893901498978</v>
      </c>
      <c r="R653" s="207" t="n">
        <v>130.200001940131</v>
      </c>
      <c r="S653" s="207" t="n">
        <v>-4.0024733543396</v>
      </c>
      <c r="T653" s="207" t="n">
        <f aca="false">MIN(IF(ARRL,0.89^(($B$32-S653)/2),MAX(1-($B$32-S653)/40,0)),1)</f>
        <v>0.513989621414426</v>
      </c>
      <c r="U653" s="207" t="n">
        <f aca="false">T653*COS(RADIANS(R653))</f>
        <v>-0.331758565845791</v>
      </c>
      <c r="V653" s="207" t="n">
        <f aca="false">T653*SIN(RADIANS(R653))</f>
        <v>0.392583220361861</v>
      </c>
      <c r="W653" s="207" t="n">
        <v>325.5</v>
      </c>
      <c r="X653" s="207" t="n">
        <v>-0.52</v>
      </c>
      <c r="Y653" s="207" t="n">
        <f aca="false">MIN(IF(ARRL,0.89^(($B$32-X653)/2),MAX(1-($B$32-X653)/40,0)),1)</f>
        <v>0.629619726522465</v>
      </c>
      <c r="Z653" s="207" t="n">
        <f aca="false">Y653*COS(RADIANS(W653))</f>
        <v>0.518886105500195</v>
      </c>
      <c r="AA653" s="207" t="n">
        <f aca="false">Y653*SIN(RADIANS(W653))</f>
        <v>-0.356620539993232</v>
      </c>
      <c r="AB653" s="207" t="n">
        <v>325.5</v>
      </c>
      <c r="AC653" s="207" t="n">
        <v>-0.52</v>
      </c>
      <c r="AD653" s="207" t="n">
        <f aca="false">MIN(IF(ARRL,0.89^(($B$32-AC653)/2),MAX(1-($B$32-AC653)/40,0)),1)</f>
        <v>0.629619726522465</v>
      </c>
      <c r="AE653" s="207" t="n">
        <f aca="false">AD653*COS(RADIANS(AB653))</f>
        <v>0.518886105500195</v>
      </c>
      <c r="AF653" s="207" t="n">
        <f aca="false">AD653*SIN(RADIANS(AB653))</f>
        <v>-0.356620539993232</v>
      </c>
      <c r="AG653" s="207" t="n">
        <v>325.5</v>
      </c>
      <c r="AH653" s="207" t="n">
        <v>-0.52</v>
      </c>
      <c r="AI653" s="207" t="n">
        <f aca="false">MIN(IF(ARRL,0.89^(($B$32-AH653)/2),MAX(1-($B$32-AH653)/40,0)),1)</f>
        <v>0.629619726522465</v>
      </c>
      <c r="AJ653" s="207" t="n">
        <f aca="false">AI653*COS(RADIANS(AG653))</f>
        <v>0.518886105500195</v>
      </c>
      <c r="AK653" s="207" t="n">
        <f aca="false">AI653*SIN(RADIANS(AG653))</f>
        <v>-0.356620539993232</v>
      </c>
    </row>
    <row r="654" customFormat="false" ht="12.75" hidden="true" customHeight="false" outlineLevel="0" collapsed="false">
      <c r="M654" s="207" t="n">
        <v>326</v>
      </c>
      <c r="N654" s="207" t="n">
        <v>0.77</v>
      </c>
      <c r="O654" s="207" t="n">
        <f aca="false">MIN(IF(ARRL,0.89^(($B$32-N654)/2),MAX(1-($B$32-N654)/40,0)),1)</f>
        <v>0.678768644624625</v>
      </c>
      <c r="P654" s="207" t="n">
        <f aca="false">O654*COS(RADIANS(M654))</f>
        <v>0.562724709466075</v>
      </c>
      <c r="Q654" s="207" t="n">
        <f aca="false">O654*SIN(RADIANS(M654))</f>
        <v>-0.379562609172548</v>
      </c>
      <c r="R654" s="207" t="n">
        <v>130.400001943111</v>
      </c>
      <c r="S654" s="207" t="n">
        <v>-3.97612714767456</v>
      </c>
      <c r="T654" s="207" t="n">
        <f aca="false">MIN(IF(ARRL,0.89^(($B$32-S654)/2),MAX(1-($B$32-S654)/40,0)),1)</f>
        <v>0.514779258987806</v>
      </c>
      <c r="U654" s="207" t="n">
        <f aca="false">T654*COS(RADIANS(R654))</f>
        <v>-0.333638695699514</v>
      </c>
      <c r="V654" s="207" t="n">
        <f aca="false">T654*SIN(RADIANS(R654))</f>
        <v>0.392024114329669</v>
      </c>
      <c r="W654" s="207" t="n">
        <v>326</v>
      </c>
      <c r="X654" s="207" t="n">
        <v>-0.46</v>
      </c>
      <c r="Y654" s="207" t="n">
        <f aca="false">MIN(IF(ARRL,0.89^(($B$32-X654)/2),MAX(1-($B$32-X654)/40,0)),1)</f>
        <v>0.631824738338918</v>
      </c>
      <c r="Z654" s="207" t="n">
        <f aca="false">Y654*COS(RADIANS(W654))</f>
        <v>0.52380644735272</v>
      </c>
      <c r="AA654" s="207" t="n">
        <f aca="false">Y654*SIN(RADIANS(W654))</f>
        <v>-0.353311909916385</v>
      </c>
      <c r="AB654" s="207" t="n">
        <v>326</v>
      </c>
      <c r="AC654" s="207" t="n">
        <v>-0.46</v>
      </c>
      <c r="AD654" s="207" t="n">
        <f aca="false">MIN(IF(ARRL,0.89^(($B$32-AC654)/2),MAX(1-($B$32-AC654)/40,0)),1)</f>
        <v>0.631824738338918</v>
      </c>
      <c r="AE654" s="207" t="n">
        <f aca="false">AD654*COS(RADIANS(AB654))</f>
        <v>0.52380644735272</v>
      </c>
      <c r="AF654" s="207" t="n">
        <f aca="false">AD654*SIN(RADIANS(AB654))</f>
        <v>-0.353311909916385</v>
      </c>
      <c r="AG654" s="207" t="n">
        <v>326</v>
      </c>
      <c r="AH654" s="207" t="n">
        <v>-0.46</v>
      </c>
      <c r="AI654" s="207" t="n">
        <f aca="false">MIN(IF(ARRL,0.89^(($B$32-AH654)/2),MAX(1-($B$32-AH654)/40,0)),1)</f>
        <v>0.631824738338918</v>
      </c>
      <c r="AJ654" s="207" t="n">
        <f aca="false">AI654*COS(RADIANS(AG654))</f>
        <v>0.52380644735272</v>
      </c>
      <c r="AK654" s="207" t="n">
        <f aca="false">AI654*SIN(RADIANS(AG654))</f>
        <v>-0.353311909916385</v>
      </c>
    </row>
    <row r="655" customFormat="false" ht="12.75" hidden="true" customHeight="false" outlineLevel="0" collapsed="false">
      <c r="M655" s="207" t="n">
        <v>326.5</v>
      </c>
      <c r="N655" s="207" t="n">
        <v>0.85</v>
      </c>
      <c r="O655" s="207" t="n">
        <f aca="false">MIN(IF(ARRL,0.89^(($B$32-N655)/2),MAX(1-($B$32-N655)/40,0)),1)</f>
        <v>0.681940010329773</v>
      </c>
      <c r="P655" s="207" t="n">
        <f aca="false">O655*COS(RADIANS(M655))</f>
        <v>0.568660106114335</v>
      </c>
      <c r="Q655" s="207" t="n">
        <f aca="false">O655*SIN(RADIANS(M655))</f>
        <v>-0.376387913465089</v>
      </c>
      <c r="R655" s="207" t="n">
        <v>130.600001946092</v>
      </c>
      <c r="S655" s="207" t="n">
        <v>-3.94988346099854</v>
      </c>
      <c r="T655" s="207" t="n">
        <f aca="false">MIN(IF(ARRL,0.89^(($B$32-S655)/2),MAX(1-($B$32-S655)/40,0)),1)</f>
        <v>0.5155670299136</v>
      </c>
      <c r="U655" s="207" t="n">
        <f aca="false">T655*COS(RADIANS(R655))</f>
        <v>-0.335517743636157</v>
      </c>
      <c r="V655" s="207" t="n">
        <f aca="false">T655*SIN(RADIANS(R655))</f>
        <v>0.391455241425163</v>
      </c>
      <c r="W655" s="207" t="n">
        <v>326.5</v>
      </c>
      <c r="X655" s="207" t="n">
        <v>-0.39</v>
      </c>
      <c r="Y655" s="207" t="n">
        <f aca="false">MIN(IF(ARRL,0.89^(($B$32-X655)/2),MAX(1-($B$32-X655)/40,0)),1)</f>
        <v>0.63440701408064</v>
      </c>
      <c r="Z655" s="207" t="n">
        <f aca="false">Y655*COS(RADIANS(W655))</f>
        <v>0.529023014461812</v>
      </c>
      <c r="AA655" s="207" t="n">
        <f aca="false">Y655*SIN(RADIANS(W655))</f>
        <v>-0.350152694812493</v>
      </c>
      <c r="AB655" s="207" t="n">
        <v>326.5</v>
      </c>
      <c r="AC655" s="207" t="n">
        <v>-0.39</v>
      </c>
      <c r="AD655" s="207" t="n">
        <f aca="false">MIN(IF(ARRL,0.89^(($B$32-AC655)/2),MAX(1-($B$32-AC655)/40,0)),1)</f>
        <v>0.63440701408064</v>
      </c>
      <c r="AE655" s="207" t="n">
        <f aca="false">AD655*COS(RADIANS(AB655))</f>
        <v>0.529023014461812</v>
      </c>
      <c r="AF655" s="207" t="n">
        <f aca="false">AD655*SIN(RADIANS(AB655))</f>
        <v>-0.350152694812493</v>
      </c>
      <c r="AG655" s="207" t="n">
        <v>326.5</v>
      </c>
      <c r="AH655" s="207" t="n">
        <v>-0.39</v>
      </c>
      <c r="AI655" s="207" t="n">
        <f aca="false">MIN(IF(ARRL,0.89^(($B$32-AH655)/2),MAX(1-($B$32-AH655)/40,0)),1)</f>
        <v>0.63440701408064</v>
      </c>
      <c r="AJ655" s="207" t="n">
        <f aca="false">AI655*COS(RADIANS(AG655))</f>
        <v>0.529023014461812</v>
      </c>
      <c r="AK655" s="207" t="n">
        <f aca="false">AI655*SIN(RADIANS(AG655))</f>
        <v>-0.350152694812493</v>
      </c>
    </row>
    <row r="656" customFormat="false" ht="12.75" hidden="true" customHeight="false" outlineLevel="0" collapsed="false">
      <c r="M656" s="207" t="n">
        <v>327</v>
      </c>
      <c r="N656" s="207" t="n">
        <v>0.91</v>
      </c>
      <c r="O656" s="207" t="n">
        <f aca="false">MIN(IF(ARRL,0.89^(($B$32-N656)/2),MAX(1-($B$32-N656)/40,0)),1)</f>
        <v>0.68432825472166</v>
      </c>
      <c r="P656" s="207" t="n">
        <f aca="false">O656*COS(RADIANS(M656))</f>
        <v>0.573925966048516</v>
      </c>
      <c r="Q656" s="207" t="n">
        <f aca="false">O656*SIN(RADIANS(M656))</f>
        <v>-0.372711880285123</v>
      </c>
      <c r="R656" s="207" t="n">
        <v>130.800001949072</v>
      </c>
      <c r="S656" s="207" t="n">
        <v>-3.92374277114868</v>
      </c>
      <c r="T656" s="207" t="n">
        <f aca="false">MIN(IF(ARRL,0.89^(($B$32-S656)/2),MAX(1-($B$32-S656)/40,0)),1)</f>
        <v>0.516352907570293</v>
      </c>
      <c r="U656" s="207" t="n">
        <f aca="false">T656*COS(RADIANS(R656))</f>
        <v>-0.337395642033359</v>
      </c>
      <c r="V656" s="207" t="n">
        <f aca="false">T656*SIN(RADIANS(R656))</f>
        <v>0.39087658652469</v>
      </c>
      <c r="W656" s="207" t="n">
        <v>327</v>
      </c>
      <c r="X656" s="207" t="n">
        <v>-0.33</v>
      </c>
      <c r="Y656" s="207" t="n">
        <f aca="false">MIN(IF(ARRL,0.89^(($B$32-X656)/2),MAX(1-($B$32-X656)/40,0)),1)</f>
        <v>0.636628791613271</v>
      </c>
      <c r="Z656" s="207" t="n">
        <f aca="false">Y656*COS(RADIANS(W656))</f>
        <v>0.533921830232711</v>
      </c>
      <c r="AA656" s="207" t="n">
        <f aca="false">Y656*SIN(RADIANS(W656))</f>
        <v>-0.346732890727035</v>
      </c>
      <c r="AB656" s="207" t="n">
        <v>327</v>
      </c>
      <c r="AC656" s="207" t="n">
        <v>-0.33</v>
      </c>
      <c r="AD656" s="207" t="n">
        <f aca="false">MIN(IF(ARRL,0.89^(($B$32-AC656)/2),MAX(1-($B$32-AC656)/40,0)),1)</f>
        <v>0.636628791613271</v>
      </c>
      <c r="AE656" s="207" t="n">
        <f aca="false">AD656*COS(RADIANS(AB656))</f>
        <v>0.533921830232711</v>
      </c>
      <c r="AF656" s="207" t="n">
        <f aca="false">AD656*SIN(RADIANS(AB656))</f>
        <v>-0.346732890727035</v>
      </c>
      <c r="AG656" s="207" t="n">
        <v>327</v>
      </c>
      <c r="AH656" s="207" t="n">
        <v>-0.33</v>
      </c>
      <c r="AI656" s="207" t="n">
        <f aca="false">MIN(IF(ARRL,0.89^(($B$32-AH656)/2),MAX(1-($B$32-AH656)/40,0)),1)</f>
        <v>0.636628791613271</v>
      </c>
      <c r="AJ656" s="207" t="n">
        <f aca="false">AI656*COS(RADIANS(AG656))</f>
        <v>0.533921830232711</v>
      </c>
      <c r="AK656" s="207" t="n">
        <f aca="false">AI656*SIN(RADIANS(AG656))</f>
        <v>-0.346732890727035</v>
      </c>
    </row>
    <row r="657" customFormat="false" ht="12.75" hidden="true" customHeight="false" outlineLevel="0" collapsed="false">
      <c r="M657" s="207" t="n">
        <v>327.5</v>
      </c>
      <c r="N657" s="207" t="n">
        <v>0.98</v>
      </c>
      <c r="O657" s="207" t="n">
        <f aca="false">MIN(IF(ARRL,0.89^(($B$32-N657)/2),MAX(1-($B$32-N657)/40,0)),1)</f>
        <v>0.687125113002628</v>
      </c>
      <c r="P657" s="207" t="n">
        <f aca="false">O657*COS(RADIANS(M657))</f>
        <v>0.579515442509629</v>
      </c>
      <c r="Q657" s="207" t="n">
        <f aca="false">O657*SIN(RADIANS(M657))</f>
        <v>-0.369192054101579</v>
      </c>
      <c r="R657" s="207" t="n">
        <v>131.000001952052</v>
      </c>
      <c r="S657" s="207" t="n">
        <v>-3.89770698547363</v>
      </c>
      <c r="T657" s="207" t="n">
        <f aca="false">MIN(IF(ARRL,0.89^(($B$32-S657)/2),MAX(1-($B$32-S657)/40,0)),1)</f>
        <v>0.517136822160072</v>
      </c>
      <c r="U657" s="207" t="n">
        <f aca="false">T657*COS(RADIANS(R657))</f>
        <v>-0.339272294698586</v>
      </c>
      <c r="V657" s="207" t="n">
        <f aca="false">T657*SIN(RADIANS(R657))</f>
        <v>0.390288102411249</v>
      </c>
      <c r="W657" s="207" t="n">
        <v>327.5</v>
      </c>
      <c r="X657" s="207" t="n">
        <v>-0.27</v>
      </c>
      <c r="Y657" s="207" t="n">
        <f aca="false">MIN(IF(ARRL,0.89^(($B$32-X657)/2),MAX(1-($B$32-X657)/40,0)),1)</f>
        <v>0.638858350105593</v>
      </c>
      <c r="Z657" s="207" t="n">
        <f aca="false">Y657*COS(RADIANS(W657))</f>
        <v>0.53880766756519</v>
      </c>
      <c r="AA657" s="207" t="n">
        <f aca="false">Y657*SIN(RADIANS(W657))</f>
        <v>-0.343258341300833</v>
      </c>
      <c r="AB657" s="207" t="n">
        <v>327.5</v>
      </c>
      <c r="AC657" s="207" t="n">
        <v>-0.27</v>
      </c>
      <c r="AD657" s="207" t="n">
        <f aca="false">MIN(IF(ARRL,0.89^(($B$32-AC657)/2),MAX(1-($B$32-AC657)/40,0)),1)</f>
        <v>0.638858350105593</v>
      </c>
      <c r="AE657" s="207" t="n">
        <f aca="false">AD657*COS(RADIANS(AB657))</f>
        <v>0.53880766756519</v>
      </c>
      <c r="AF657" s="207" t="n">
        <f aca="false">AD657*SIN(RADIANS(AB657))</f>
        <v>-0.343258341300833</v>
      </c>
      <c r="AG657" s="207" t="n">
        <v>327.5</v>
      </c>
      <c r="AH657" s="207" t="n">
        <v>-0.27</v>
      </c>
      <c r="AI657" s="207" t="n">
        <f aca="false">MIN(IF(ARRL,0.89^(($B$32-AH657)/2),MAX(1-($B$32-AH657)/40,0)),1)</f>
        <v>0.638858350105593</v>
      </c>
      <c r="AJ657" s="207" t="n">
        <f aca="false">AI657*COS(RADIANS(AG657))</f>
        <v>0.53880766756519</v>
      </c>
      <c r="AK657" s="207" t="n">
        <f aca="false">AI657*SIN(RADIANS(AG657))</f>
        <v>-0.343258341300833</v>
      </c>
    </row>
    <row r="658" customFormat="false" ht="12.75" hidden="true" customHeight="false" outlineLevel="0" collapsed="false">
      <c r="M658" s="207" t="n">
        <v>328</v>
      </c>
      <c r="N658" s="207" t="n">
        <v>1.05</v>
      </c>
      <c r="O658" s="207" t="n">
        <f aca="false">MIN(IF(ARRL,0.89^(($B$32-N658)/2),MAX(1-($B$32-N658)/40,0)),1)</f>
        <v>0.689933402078962</v>
      </c>
      <c r="P658" s="207" t="n">
        <f aca="false">O658*COS(RADIANS(M658))</f>
        <v>0.58509670810779</v>
      </c>
      <c r="Q658" s="207" t="n">
        <f aca="false">O658*SIN(RADIANS(M658))</f>
        <v>-0.365609000799596</v>
      </c>
      <c r="R658" s="207" t="n">
        <v>131.200001955032</v>
      </c>
      <c r="S658" s="207" t="n">
        <v>-3.87177300453186</v>
      </c>
      <c r="T658" s="207" t="n">
        <f aca="false">MIN(IF(ARRL,0.89^(($B$32-S658)/2),MAX(1-($B$32-S658)/40,0)),1)</f>
        <v>0.517918854645626</v>
      </c>
      <c r="U658" s="207" t="n">
        <f aca="false">T658*COS(RADIANS(R658))</f>
        <v>-0.341147704048713</v>
      </c>
      <c r="V658" s="207" t="n">
        <f aca="false">T658*SIN(RADIANS(R658))</f>
        <v>0.38968985619301</v>
      </c>
      <c r="W658" s="207" t="n">
        <v>328</v>
      </c>
      <c r="X658" s="207" t="n">
        <v>-0.21</v>
      </c>
      <c r="Y658" s="207" t="n">
        <f aca="false">MIN(IF(ARRL,0.89^(($B$32-X658)/2),MAX(1-($B$32-X658)/40,0)),1)</f>
        <v>0.641095716807559</v>
      </c>
      <c r="Z658" s="207" t="n">
        <f aca="false">Y658*COS(RADIANS(W658))</f>
        <v>0.54368000209269</v>
      </c>
      <c r="AA658" s="207" t="n">
        <f aca="false">Y658*SIN(RADIANS(W658))</f>
        <v>-0.339728970553721</v>
      </c>
      <c r="AB658" s="207" t="n">
        <v>328</v>
      </c>
      <c r="AC658" s="207" t="n">
        <v>-0.21</v>
      </c>
      <c r="AD658" s="207" t="n">
        <f aca="false">MIN(IF(ARRL,0.89^(($B$32-AC658)/2),MAX(1-($B$32-AC658)/40,0)),1)</f>
        <v>0.641095716807559</v>
      </c>
      <c r="AE658" s="207" t="n">
        <f aca="false">AD658*COS(RADIANS(AB658))</f>
        <v>0.54368000209269</v>
      </c>
      <c r="AF658" s="207" t="n">
        <f aca="false">AD658*SIN(RADIANS(AB658))</f>
        <v>-0.339728970553721</v>
      </c>
      <c r="AG658" s="207" t="n">
        <v>328</v>
      </c>
      <c r="AH658" s="207" t="n">
        <v>-0.21</v>
      </c>
      <c r="AI658" s="207" t="n">
        <f aca="false">MIN(IF(ARRL,0.89^(($B$32-AH658)/2),MAX(1-($B$32-AH658)/40,0)),1)</f>
        <v>0.641095716807559</v>
      </c>
      <c r="AJ658" s="207" t="n">
        <f aca="false">AI658*COS(RADIANS(AG658))</f>
        <v>0.54368000209269</v>
      </c>
      <c r="AK658" s="207" t="n">
        <f aca="false">AI658*SIN(RADIANS(AG658))</f>
        <v>-0.339728970553721</v>
      </c>
    </row>
    <row r="659" customFormat="false" ht="12.75" hidden="true" customHeight="false" outlineLevel="0" collapsed="false">
      <c r="M659" s="207" t="n">
        <v>328.5</v>
      </c>
      <c r="N659" s="207" t="n">
        <v>1.12</v>
      </c>
      <c r="O659" s="207" t="n">
        <f aca="false">MIN(IF(ARRL,0.89^(($B$32-N659)/2),MAX(1-($B$32-N659)/40,0)),1)</f>
        <v>0.69275316866847</v>
      </c>
      <c r="P659" s="207" t="n">
        <f aca="false">O659*COS(RADIANS(M659))</f>
        <v>0.590669175590303</v>
      </c>
      <c r="Q659" s="207" t="n">
        <f aca="false">O659*SIN(RADIANS(M659))</f>
        <v>-0.361962536331702</v>
      </c>
      <c r="R659" s="207" t="n">
        <v>131.400001958013</v>
      </c>
      <c r="S659" s="207" t="n">
        <v>-3.845942735672</v>
      </c>
      <c r="T659" s="207" t="n">
        <f aca="false">MIN(IF(ARRL,0.89^(($B$32-S659)/2),MAX(1-($B$32-S659)/40,0)),1)</f>
        <v>0.518698935250222</v>
      </c>
      <c r="U659" s="207" t="n">
        <f aca="false">T659*COS(RADIANS(R659))</f>
        <v>-0.343021773708107</v>
      </c>
      <c r="V659" s="207" t="n">
        <f aca="false">T659*SIN(RADIANS(R659))</f>
        <v>0.389081801414378</v>
      </c>
      <c r="W659" s="207" t="n">
        <v>328.5</v>
      </c>
      <c r="X659" s="207" t="n">
        <v>-0.15</v>
      </c>
      <c r="Y659" s="207" t="n">
        <f aca="false">MIN(IF(ARRL,0.89^(($B$32-X659)/2),MAX(1-($B$32-X659)/40,0)),1)</f>
        <v>0.643340919064556</v>
      </c>
      <c r="Z659" s="207" t="n">
        <f aca="false">Y659*COS(RADIANS(W659))</f>
        <v>0.548538306966915</v>
      </c>
      <c r="AA659" s="207" t="n">
        <f aca="false">Y659*SIN(RADIANS(W659))</f>
        <v>-0.33614470683427</v>
      </c>
      <c r="AB659" s="207" t="n">
        <v>328.5</v>
      </c>
      <c r="AC659" s="207" t="n">
        <v>-0.15</v>
      </c>
      <c r="AD659" s="207" t="n">
        <f aca="false">MIN(IF(ARRL,0.89^(($B$32-AC659)/2),MAX(1-($B$32-AC659)/40,0)),1)</f>
        <v>0.643340919064556</v>
      </c>
      <c r="AE659" s="207" t="n">
        <f aca="false">AD659*COS(RADIANS(AB659))</f>
        <v>0.548538306966915</v>
      </c>
      <c r="AF659" s="207" t="n">
        <f aca="false">AD659*SIN(RADIANS(AB659))</f>
        <v>-0.33614470683427</v>
      </c>
      <c r="AG659" s="207" t="n">
        <v>328.5</v>
      </c>
      <c r="AH659" s="207" t="n">
        <v>-0.15</v>
      </c>
      <c r="AI659" s="207" t="n">
        <f aca="false">MIN(IF(ARRL,0.89^(($B$32-AH659)/2),MAX(1-($B$32-AH659)/40,0)),1)</f>
        <v>0.643340919064556</v>
      </c>
      <c r="AJ659" s="207" t="n">
        <f aca="false">AI659*COS(RADIANS(AG659))</f>
        <v>0.548538306966915</v>
      </c>
      <c r="AK659" s="207" t="n">
        <f aca="false">AI659*SIN(RADIANS(AG659))</f>
        <v>-0.33614470683427</v>
      </c>
    </row>
    <row r="660" customFormat="false" ht="12.75" hidden="true" customHeight="false" outlineLevel="0" collapsed="false">
      <c r="M660" s="207" t="n">
        <v>329</v>
      </c>
      <c r="N660" s="207" t="n">
        <v>1.18</v>
      </c>
      <c r="O660" s="207" t="n">
        <f aca="false">MIN(IF(ARRL,0.89^(($B$32-N660)/2),MAX(1-($B$32-N660)/40,0)),1)</f>
        <v>0.695179282175485</v>
      </c>
      <c r="P660" s="207" t="n">
        <f aca="false">O660*COS(RADIANS(M660))</f>
        <v>0.595884948806393</v>
      </c>
      <c r="Q660" s="207" t="n">
        <f aca="false">O660*SIN(RADIANS(M660))</f>
        <v>-0.358043799209016</v>
      </c>
      <c r="R660" s="207" t="n">
        <v>131.600001960993</v>
      </c>
      <c r="S660" s="207" t="n">
        <v>-3.82021641731262</v>
      </c>
      <c r="T660" s="207" t="n">
        <f aca="false">MIN(IF(ARRL,0.89^(($B$32-S660)/2),MAX(1-($B$32-S660)/40,0)),1)</f>
        <v>0.519477044382339</v>
      </c>
      <c r="U660" s="207" t="n">
        <f aca="false">T660*COS(RADIANS(R660))</f>
        <v>-0.344894439932029</v>
      </c>
      <c r="V660" s="207" t="n">
        <f aca="false">T660*SIN(RADIANS(R660))</f>
        <v>0.388463930042653</v>
      </c>
      <c r="W660" s="207" t="n">
        <v>329</v>
      </c>
      <c r="X660" s="207" t="n">
        <v>-0.09</v>
      </c>
      <c r="Y660" s="207" t="n">
        <f aca="false">MIN(IF(ARRL,0.89^(($B$32-X660)/2),MAX(1-($B$32-X660)/40,0)),1)</f>
        <v>0.645593984317737</v>
      </c>
      <c r="Z660" s="207" t="n">
        <f aca="false">Y660*COS(RADIANS(W660))</f>
        <v>0.553382052887156</v>
      </c>
      <c r="AA660" s="207" t="n">
        <f aca="false">Y660*SIN(RADIANS(W660))</f>
        <v>-0.332505482856519</v>
      </c>
      <c r="AB660" s="207" t="n">
        <v>329</v>
      </c>
      <c r="AC660" s="207" t="n">
        <v>-0.09</v>
      </c>
      <c r="AD660" s="207" t="n">
        <f aca="false">MIN(IF(ARRL,0.89^(($B$32-AC660)/2),MAX(1-($B$32-AC660)/40,0)),1)</f>
        <v>0.645593984317737</v>
      </c>
      <c r="AE660" s="207" t="n">
        <f aca="false">AD660*COS(RADIANS(AB660))</f>
        <v>0.553382052887156</v>
      </c>
      <c r="AF660" s="207" t="n">
        <f aca="false">AD660*SIN(RADIANS(AB660))</f>
        <v>-0.332505482856519</v>
      </c>
      <c r="AG660" s="207" t="n">
        <v>329</v>
      </c>
      <c r="AH660" s="207" t="n">
        <v>-0.09</v>
      </c>
      <c r="AI660" s="207" t="n">
        <f aca="false">MIN(IF(ARRL,0.89^(($B$32-AH660)/2),MAX(1-($B$32-AH660)/40,0)),1)</f>
        <v>0.645593984317737</v>
      </c>
      <c r="AJ660" s="207" t="n">
        <f aca="false">AI660*COS(RADIANS(AG660))</f>
        <v>0.553382052887156</v>
      </c>
      <c r="AK660" s="207" t="n">
        <f aca="false">AI660*SIN(RADIANS(AG660))</f>
        <v>-0.332505482856519</v>
      </c>
    </row>
    <row r="661" customFormat="false" ht="12.75" hidden="true" customHeight="false" outlineLevel="0" collapsed="false">
      <c r="M661" s="207" t="n">
        <v>329.5</v>
      </c>
      <c r="N661" s="207" t="n">
        <v>1.25</v>
      </c>
      <c r="O661" s="207" t="n">
        <f aca="false">MIN(IF(ARRL,0.89^(($B$32-N661)/2),MAX(1-($B$32-N661)/40,0)),1)</f>
        <v>0.69802048874367</v>
      </c>
      <c r="P661" s="207" t="n">
        <f aca="false">O661*COS(RADIANS(M661))</f>
        <v>0.601434807687192</v>
      </c>
      <c r="Q661" s="207" t="n">
        <f aca="false">O661*SIN(RADIANS(M661))</f>
        <v>-0.354272176169993</v>
      </c>
      <c r="R661" s="207" t="n">
        <v>131.800001963973</v>
      </c>
      <c r="S661" s="207" t="n">
        <v>-3.79459404945374</v>
      </c>
      <c r="T661" s="207" t="n">
        <f aca="false">MIN(IF(ARRL,0.89^(($B$32-S661)/2),MAX(1-($B$32-S661)/40,0)),1)</f>
        <v>0.520253169651681</v>
      </c>
      <c r="U661" s="207" t="n">
        <f aca="false">T661*COS(RADIANS(R661))</f>
        <v>-0.346765643617214</v>
      </c>
      <c r="V661" s="207" t="n">
        <f aca="false">T661*SIN(RADIANS(R661))</f>
        <v>0.387836239847903</v>
      </c>
      <c r="W661" s="207" t="n">
        <v>329.5</v>
      </c>
      <c r="X661" s="207" t="n">
        <v>-0.03</v>
      </c>
      <c r="Y661" s="207" t="n">
        <f aca="false">MIN(IF(ARRL,0.89^(($B$32-X661)/2),MAX(1-($B$32-X661)/40,0)),1)</f>
        <v>0.647854940104358</v>
      </c>
      <c r="Z661" s="207" t="n">
        <f aca="false">Y661*COS(RADIANS(W661))</f>
        <v>0.558210708130012</v>
      </c>
      <c r="AA661" s="207" t="n">
        <f aca="false">Y661*SIN(RADIANS(W661))</f>
        <v>-0.328811235736571</v>
      </c>
      <c r="AB661" s="207" t="n">
        <v>329.5</v>
      </c>
      <c r="AC661" s="207" t="n">
        <v>-0.03</v>
      </c>
      <c r="AD661" s="207" t="n">
        <f aca="false">MIN(IF(ARRL,0.89^(($B$32-AC661)/2),MAX(1-($B$32-AC661)/40,0)),1)</f>
        <v>0.647854940104358</v>
      </c>
      <c r="AE661" s="207" t="n">
        <f aca="false">AD661*COS(RADIANS(AB661))</f>
        <v>0.558210708130012</v>
      </c>
      <c r="AF661" s="207" t="n">
        <f aca="false">AD661*SIN(RADIANS(AB661))</f>
        <v>-0.328811235736571</v>
      </c>
      <c r="AG661" s="207" t="n">
        <v>329.5</v>
      </c>
      <c r="AH661" s="207" t="n">
        <v>-0.03</v>
      </c>
      <c r="AI661" s="207" t="n">
        <f aca="false">MIN(IF(ARRL,0.89^(($B$32-AH661)/2),MAX(1-($B$32-AH661)/40,0)),1)</f>
        <v>0.647854940104358</v>
      </c>
      <c r="AJ661" s="207" t="n">
        <f aca="false">AI661*COS(RADIANS(AG661))</f>
        <v>0.558210708130012</v>
      </c>
      <c r="AK661" s="207" t="n">
        <f aca="false">AI661*SIN(RADIANS(AG661))</f>
        <v>-0.328811235736571</v>
      </c>
    </row>
    <row r="662" customFormat="false" ht="12.75" hidden="true" customHeight="false" outlineLevel="0" collapsed="false">
      <c r="M662" s="207" t="n">
        <v>330</v>
      </c>
      <c r="N662" s="207" t="n">
        <v>1.31</v>
      </c>
      <c r="O662" s="207" t="n">
        <f aca="false">MIN(IF(ARRL,0.89^(($B$32-N662)/2),MAX(1-($B$32-N662)/40,0)),1)</f>
        <v>0.700465049104425</v>
      </c>
      <c r="P662" s="207" t="n">
        <f aca="false">O662*COS(RADIANS(M662))</f>
        <v>0.606620526987546</v>
      </c>
      <c r="Q662" s="207" t="n">
        <f aca="false">O662*SIN(RADIANS(M662))</f>
        <v>-0.350232524552213</v>
      </c>
      <c r="R662" s="207" t="n">
        <v>132.000001966953</v>
      </c>
      <c r="S662" s="207" t="n">
        <v>-3.76907634735107</v>
      </c>
      <c r="T662" s="207" t="n">
        <f aca="false">MIN(IF(ARRL,0.89^(($B$32-S662)/2),MAX(1-($B$32-S662)/40,0)),1)</f>
        <v>0.521027276971274</v>
      </c>
      <c r="U662" s="207" t="n">
        <f aca="false">T662*COS(RADIANS(R662))</f>
        <v>-0.348635311061752</v>
      </c>
      <c r="V662" s="207" t="n">
        <f aca="false">T662*SIN(RADIANS(R662))</f>
        <v>0.387198712845195</v>
      </c>
      <c r="W662" s="207" t="n">
        <v>330</v>
      </c>
      <c r="X662" s="207" t="n">
        <v>0.02</v>
      </c>
      <c r="Y662" s="207" t="n">
        <f aca="false">MIN(IF(ARRL,0.89^(($B$32-X662)/2),MAX(1-($B$32-X662)/40,0)),1)</f>
        <v>0.649745117350803</v>
      </c>
      <c r="Z662" s="207" t="n">
        <f aca="false">Y662*COS(RADIANS(W662))</f>
        <v>0.562695777610697</v>
      </c>
      <c r="AA662" s="207" t="n">
        <f aca="false">Y662*SIN(RADIANS(W662))</f>
        <v>-0.324872558675402</v>
      </c>
      <c r="AB662" s="207" t="n">
        <v>330</v>
      </c>
      <c r="AC662" s="207" t="n">
        <v>0.02</v>
      </c>
      <c r="AD662" s="207" t="n">
        <f aca="false">MIN(IF(ARRL,0.89^(($B$32-AC662)/2),MAX(1-($B$32-AC662)/40,0)),1)</f>
        <v>0.649745117350803</v>
      </c>
      <c r="AE662" s="207" t="n">
        <f aca="false">AD662*COS(RADIANS(AB662))</f>
        <v>0.562695777610697</v>
      </c>
      <c r="AF662" s="207" t="n">
        <f aca="false">AD662*SIN(RADIANS(AB662))</f>
        <v>-0.324872558675402</v>
      </c>
      <c r="AG662" s="207" t="n">
        <v>330</v>
      </c>
      <c r="AH662" s="207" t="n">
        <v>0.02</v>
      </c>
      <c r="AI662" s="207" t="n">
        <f aca="false">MIN(IF(ARRL,0.89^(($B$32-AH662)/2),MAX(1-($B$32-AH662)/40,0)),1)</f>
        <v>0.649745117350803</v>
      </c>
      <c r="AJ662" s="207" t="n">
        <f aca="false">AI662*COS(RADIANS(AG662))</f>
        <v>0.562695777610697</v>
      </c>
      <c r="AK662" s="207" t="n">
        <f aca="false">AI662*SIN(RADIANS(AG662))</f>
        <v>-0.324872558675402</v>
      </c>
    </row>
    <row r="663" customFormat="false" ht="12.75" hidden="true" customHeight="false" outlineLevel="0" collapsed="false">
      <c r="M663" s="207" t="n">
        <v>330.5</v>
      </c>
      <c r="N663" s="207" t="n">
        <v>1.37</v>
      </c>
      <c r="O663" s="207" t="n">
        <f aca="false">MIN(IF(ARRL,0.89^(($B$32-N663)/2),MAX(1-($B$32-N663)/40,0)),1)</f>
        <v>0.702918170639893</v>
      </c>
      <c r="P663" s="207" t="n">
        <f aca="false">O663*COS(RADIANS(M663))</f>
        <v>0.611788833596085</v>
      </c>
      <c r="Q663" s="207" t="n">
        <f aca="false">O663*SIN(RADIANS(M663))</f>
        <v>-0.346133468047912</v>
      </c>
      <c r="R663" s="207" t="n">
        <v>132.200001969934</v>
      </c>
      <c r="S663" s="207" t="n">
        <v>-3.74366331100464</v>
      </c>
      <c r="T663" s="207" t="n">
        <f aca="false">MIN(IF(ARRL,0.89^(($B$32-S663)/2),MAX(1-($B$32-S663)/40,0)),1)</f>
        <v>0.521799353889663</v>
      </c>
      <c r="U663" s="207" t="n">
        <f aca="false">T663*COS(RADIANS(R663))</f>
        <v>-0.350503382793461</v>
      </c>
      <c r="V663" s="207" t="n">
        <f aca="false">T663*SIN(RADIANS(R663))</f>
        <v>0.386551347649973</v>
      </c>
      <c r="W663" s="207" t="n">
        <v>330.5</v>
      </c>
      <c r="X663" s="207" t="n">
        <v>0.08</v>
      </c>
      <c r="Y663" s="207" t="n">
        <f aca="false">MIN(IF(ARRL,0.89^(($B$32-X663)/2),MAX(1-($B$32-X663)/40,0)),1)</f>
        <v>0.652020610956054</v>
      </c>
      <c r="Z663" s="207" t="n">
        <f aca="false">Y663*COS(RADIANS(W663))</f>
        <v>0.567489852615814</v>
      </c>
      <c r="AA663" s="207" t="n">
        <f aca="false">Y663*SIN(RADIANS(W663))</f>
        <v>-0.321070310507818</v>
      </c>
      <c r="AB663" s="207" t="n">
        <v>330.5</v>
      </c>
      <c r="AC663" s="207" t="n">
        <v>0.08</v>
      </c>
      <c r="AD663" s="207" t="n">
        <f aca="false">MIN(IF(ARRL,0.89^(($B$32-AC663)/2),MAX(1-($B$32-AC663)/40,0)),1)</f>
        <v>0.652020610956054</v>
      </c>
      <c r="AE663" s="207" t="n">
        <f aca="false">AD663*COS(RADIANS(AB663))</f>
        <v>0.567489852615814</v>
      </c>
      <c r="AF663" s="207" t="n">
        <f aca="false">AD663*SIN(RADIANS(AB663))</f>
        <v>-0.321070310507818</v>
      </c>
      <c r="AG663" s="207" t="n">
        <v>330.5</v>
      </c>
      <c r="AH663" s="207" t="n">
        <v>0.08</v>
      </c>
      <c r="AI663" s="207" t="n">
        <f aca="false">MIN(IF(ARRL,0.89^(($B$32-AH663)/2),MAX(1-($B$32-AH663)/40,0)),1)</f>
        <v>0.652020610956054</v>
      </c>
      <c r="AJ663" s="207" t="n">
        <f aca="false">AI663*COS(RADIANS(AG663))</f>
        <v>0.567489852615814</v>
      </c>
      <c r="AK663" s="207" t="n">
        <f aca="false">AI663*SIN(RADIANS(AG663))</f>
        <v>-0.321070310507818</v>
      </c>
    </row>
    <row r="664" customFormat="false" ht="12.75" hidden="true" customHeight="false" outlineLevel="0" collapsed="false">
      <c r="M664" s="207" t="n">
        <v>331</v>
      </c>
      <c r="N664" s="207" t="n">
        <v>1.43</v>
      </c>
      <c r="O664" s="207" t="n">
        <f aca="false">MIN(IF(ARRL,0.89^(($B$32-N664)/2),MAX(1-($B$32-N664)/40,0)),1)</f>
        <v>0.705379883332443</v>
      </c>
      <c r="P664" s="207" t="n">
        <f aca="false">O664*COS(RADIANS(M664))</f>
        <v>0.616939146982242</v>
      </c>
      <c r="Q664" s="207" t="n">
        <f aca="false">O664*SIN(RADIANS(M664))</f>
        <v>-0.341974953367808</v>
      </c>
      <c r="R664" s="207" t="n">
        <v>132.400001972914</v>
      </c>
      <c r="S664" s="207" t="n">
        <v>-3.71835494041443</v>
      </c>
      <c r="T664" s="207" t="n">
        <f aca="false">MIN(IF(ARRL,0.89^(($B$32-S664)/2),MAX(1-($B$32-S664)/40,0)),1)</f>
        <v>0.52256938797408</v>
      </c>
      <c r="U664" s="207" t="n">
        <f aca="false">T664*COS(RADIANS(R664))</f>
        <v>-0.352369799276905</v>
      </c>
      <c r="V664" s="207" t="n">
        <f aca="false">T664*SIN(RADIANS(R664))</f>
        <v>0.385894143263613</v>
      </c>
      <c r="W664" s="207" t="n">
        <v>331</v>
      </c>
      <c r="X664" s="207" t="n">
        <v>0.13</v>
      </c>
      <c r="Y664" s="207" t="n">
        <f aca="false">MIN(IF(ARRL,0.89^(($B$32-X664)/2),MAX(1-($B$32-X664)/40,0)),1)</f>
        <v>0.653922941935955</v>
      </c>
      <c r="Z664" s="207" t="n">
        <f aca="false">Y664*COS(RADIANS(W664))</f>
        <v>0.571933891967757</v>
      </c>
      <c r="AA664" s="207" t="n">
        <f aca="false">Y664*SIN(RADIANS(W664))</f>
        <v>-0.317028133150338</v>
      </c>
      <c r="AB664" s="207" t="n">
        <v>331</v>
      </c>
      <c r="AC664" s="207" t="n">
        <v>0.13</v>
      </c>
      <c r="AD664" s="207" t="n">
        <f aca="false">MIN(IF(ARRL,0.89^(($B$32-AC664)/2),MAX(1-($B$32-AC664)/40,0)),1)</f>
        <v>0.653922941935955</v>
      </c>
      <c r="AE664" s="207" t="n">
        <f aca="false">AD664*COS(RADIANS(AB664))</f>
        <v>0.571933891967757</v>
      </c>
      <c r="AF664" s="207" t="n">
        <f aca="false">AD664*SIN(RADIANS(AB664))</f>
        <v>-0.317028133150338</v>
      </c>
      <c r="AG664" s="207" t="n">
        <v>331</v>
      </c>
      <c r="AH664" s="207" t="n">
        <v>0.13</v>
      </c>
      <c r="AI664" s="207" t="n">
        <f aca="false">MIN(IF(ARRL,0.89^(($B$32-AH664)/2),MAX(1-($B$32-AH664)/40,0)),1)</f>
        <v>0.653922941935955</v>
      </c>
      <c r="AJ664" s="207" t="n">
        <f aca="false">AI664*COS(RADIANS(AG664))</f>
        <v>0.571933891967757</v>
      </c>
      <c r="AK664" s="207" t="n">
        <f aca="false">AI664*SIN(RADIANS(AG664))</f>
        <v>-0.317028133150338</v>
      </c>
    </row>
    <row r="665" customFormat="false" ht="12.75" hidden="true" customHeight="false" outlineLevel="0" collapsed="false">
      <c r="M665" s="207" t="n">
        <v>331.5</v>
      </c>
      <c r="N665" s="207" t="n">
        <v>1.49</v>
      </c>
      <c r="O665" s="207" t="n">
        <f aca="false">MIN(IF(ARRL,0.89^(($B$32-N665)/2),MAX(1-($B$32-N665)/40,0)),1)</f>
        <v>0.707850217269448</v>
      </c>
      <c r="P665" s="207" t="n">
        <f aca="false">O665*COS(RADIANS(M665))</f>
        <v>0.622070884137881</v>
      </c>
      <c r="Q665" s="207" t="n">
        <f aca="false">O665*SIN(RADIANS(M665))</f>
        <v>-0.337756932121785</v>
      </c>
      <c r="R665" s="207" t="n">
        <v>132.600001975894</v>
      </c>
      <c r="S665" s="207" t="n">
        <v>-3.69315147399902</v>
      </c>
      <c r="T665" s="207" t="n">
        <f aca="false">MIN(IF(ARRL,0.89^(($B$32-S665)/2),MAX(1-($B$32-S665)/40,0)),1)</f>
        <v>0.523337359540614</v>
      </c>
      <c r="U665" s="207" t="n">
        <f aca="false">T665*COS(RADIANS(R665))</f>
        <v>-0.354234495995102</v>
      </c>
      <c r="V665" s="207" t="n">
        <f aca="false">T665*SIN(RADIANS(R665))</f>
        <v>0.385227093722699</v>
      </c>
      <c r="W665" s="207" t="n">
        <v>331.5</v>
      </c>
      <c r="X665" s="207" t="n">
        <v>0.19</v>
      </c>
      <c r="Y665" s="207" t="n">
        <f aca="false">MIN(IF(ARRL,0.89^(($B$32-X665)/2),MAX(1-($B$32-X665)/40,0)),1)</f>
        <v>0.656213066837191</v>
      </c>
      <c r="Z665" s="207" t="n">
        <f aca="false">Y665*COS(RADIANS(W665))</f>
        <v>0.576691272688913</v>
      </c>
      <c r="AA665" s="207" t="n">
        <f aca="false">Y665*SIN(RADIANS(W665))</f>
        <v>-0.31311781343819</v>
      </c>
      <c r="AB665" s="207" t="n">
        <v>331.5</v>
      </c>
      <c r="AC665" s="207" t="n">
        <v>0.19</v>
      </c>
      <c r="AD665" s="207" t="n">
        <f aca="false">MIN(IF(ARRL,0.89^(($B$32-AC665)/2),MAX(1-($B$32-AC665)/40,0)),1)</f>
        <v>0.656213066837191</v>
      </c>
      <c r="AE665" s="207" t="n">
        <f aca="false">AD665*COS(RADIANS(AB665))</f>
        <v>0.576691272688913</v>
      </c>
      <c r="AF665" s="207" t="n">
        <f aca="false">AD665*SIN(RADIANS(AB665))</f>
        <v>-0.31311781343819</v>
      </c>
      <c r="AG665" s="207" t="n">
        <v>331.5</v>
      </c>
      <c r="AH665" s="207" t="n">
        <v>0.19</v>
      </c>
      <c r="AI665" s="207" t="n">
        <f aca="false">MIN(IF(ARRL,0.89^(($B$32-AH665)/2),MAX(1-($B$32-AH665)/40,0)),1)</f>
        <v>0.656213066837191</v>
      </c>
      <c r="AJ665" s="207" t="n">
        <f aca="false">AI665*COS(RADIANS(AG665))</f>
        <v>0.576691272688913</v>
      </c>
      <c r="AK665" s="207" t="n">
        <f aca="false">AI665*SIN(RADIANS(AG665))</f>
        <v>-0.31311781343819</v>
      </c>
    </row>
    <row r="666" customFormat="false" ht="12.75" hidden="true" customHeight="false" outlineLevel="0" collapsed="false">
      <c r="M666" s="207" t="n">
        <v>332</v>
      </c>
      <c r="N666" s="207" t="n">
        <v>1.55</v>
      </c>
      <c r="O666" s="207" t="n">
        <f aca="false">MIN(IF(ARRL,0.89^(($B$32-N666)/2),MAX(1-($B$32-N666)/40,0)),1)</f>
        <v>0.71032920264365</v>
      </c>
      <c r="P666" s="207" t="n">
        <f aca="false">O666*COS(RADIANS(M666))</f>
        <v>0.627183459611611</v>
      </c>
      <c r="Q666" s="207" t="n">
        <f aca="false">O666*SIN(RADIANS(M666))</f>
        <v>-0.33347936085757</v>
      </c>
      <c r="R666" s="207" t="n">
        <v>132.800001978874</v>
      </c>
      <c r="S666" s="207" t="n">
        <v>-3.66805505752563</v>
      </c>
      <c r="T666" s="207" t="n">
        <f aca="false">MIN(IF(ARRL,0.89^(($B$32-S666)/2),MAX(1-($B$32-S666)/40,0)),1)</f>
        <v>0.524103190635772</v>
      </c>
      <c r="U666" s="207" t="n">
        <f aca="false">T666*COS(RADIANS(R666))</f>
        <v>-0.356097368694735</v>
      </c>
      <c r="V666" s="207" t="n">
        <f aca="false">T666*SIN(RADIANS(R666))</f>
        <v>0.384550150751866</v>
      </c>
      <c r="W666" s="207" t="n">
        <v>332</v>
      </c>
      <c r="X666" s="207" t="n">
        <v>0.24</v>
      </c>
      <c r="Y666" s="207" t="n">
        <f aca="false">MIN(IF(ARRL,0.89^(($B$32-X666)/2),MAX(1-($B$32-X666)/40,0)),1)</f>
        <v>0.658127629698371</v>
      </c>
      <c r="Z666" s="207" t="n">
        <f aca="false">Y666*COS(RADIANS(W666))</f>
        <v>0.581092206436128</v>
      </c>
      <c r="AA666" s="207" t="n">
        <f aca="false">Y666*SIN(RADIANS(W666))</f>
        <v>-0.308972206827068</v>
      </c>
      <c r="AB666" s="207" t="n">
        <v>332</v>
      </c>
      <c r="AC666" s="207" t="n">
        <v>0.24</v>
      </c>
      <c r="AD666" s="207" t="n">
        <f aca="false">MIN(IF(ARRL,0.89^(($B$32-AC666)/2),MAX(1-($B$32-AC666)/40,0)),1)</f>
        <v>0.658127629698371</v>
      </c>
      <c r="AE666" s="207" t="n">
        <f aca="false">AD666*COS(RADIANS(AB666))</f>
        <v>0.581092206436128</v>
      </c>
      <c r="AF666" s="207" t="n">
        <f aca="false">AD666*SIN(RADIANS(AB666))</f>
        <v>-0.308972206827068</v>
      </c>
      <c r="AG666" s="207" t="n">
        <v>332</v>
      </c>
      <c r="AH666" s="207" t="n">
        <v>0.24</v>
      </c>
      <c r="AI666" s="207" t="n">
        <f aca="false">MIN(IF(ARRL,0.89^(($B$32-AH666)/2),MAX(1-($B$32-AH666)/40,0)),1)</f>
        <v>0.658127629698371</v>
      </c>
      <c r="AJ666" s="207" t="n">
        <f aca="false">AI666*COS(RADIANS(AG666))</f>
        <v>0.581092206436128</v>
      </c>
      <c r="AK666" s="207" t="n">
        <f aca="false">AI666*SIN(RADIANS(AG666))</f>
        <v>-0.308972206827068</v>
      </c>
    </row>
    <row r="667" customFormat="false" ht="12.75" hidden="true" customHeight="false" outlineLevel="0" collapsed="false">
      <c r="M667" s="207" t="n">
        <v>332.5</v>
      </c>
      <c r="N667" s="207" t="n">
        <v>1.6</v>
      </c>
      <c r="O667" s="207" t="n">
        <f aca="false">MIN(IF(ARRL,0.89^(($B$32-N667)/2),MAX(1-($B$32-N667)/40,0)),1)</f>
        <v>0.712401654381236</v>
      </c>
      <c r="P667" s="207" t="n">
        <f aca="false">O667*COS(RADIANS(M667))</f>
        <v>0.631907985010243</v>
      </c>
      <c r="Q667" s="207" t="n">
        <f aca="false">O667*SIN(RADIANS(M667))</f>
        <v>-0.328950475976879</v>
      </c>
      <c r="R667" s="207" t="n">
        <v>133.000001981854</v>
      </c>
      <c r="S667" s="207" t="n">
        <v>-3.64306211471558</v>
      </c>
      <c r="T667" s="207" t="n">
        <f aca="false">MIN(IF(ARRL,0.89^(($B$32-S667)/2),MAX(1-($B$32-S667)/40,0)),1)</f>
        <v>0.524866977937707</v>
      </c>
      <c r="U667" s="207" t="n">
        <f aca="false">T667*COS(RADIANS(R667))</f>
        <v>-0.357958431482267</v>
      </c>
      <c r="V667" s="207" t="n">
        <f aca="false">T667*SIN(RADIANS(R667))</f>
        <v>0.383863394790668</v>
      </c>
      <c r="W667" s="207" t="n">
        <v>332.5</v>
      </c>
      <c r="X667" s="207" t="n">
        <v>0.29</v>
      </c>
      <c r="Y667" s="207" t="n">
        <f aca="false">MIN(IF(ARRL,0.89^(($B$32-X667)/2),MAX(1-($B$32-X667)/40,0)),1)</f>
        <v>0.660047778475369</v>
      </c>
      <c r="Z667" s="207" t="n">
        <f aca="false">Y667*COS(RADIANS(W667))</f>
        <v>0.585469529922871</v>
      </c>
      <c r="AA667" s="207" t="n">
        <f aca="false">Y667*SIN(RADIANS(W667))</f>
        <v>-0.304776146379866</v>
      </c>
      <c r="AB667" s="207" t="n">
        <v>332.5</v>
      </c>
      <c r="AC667" s="207" t="n">
        <v>0.29</v>
      </c>
      <c r="AD667" s="207" t="n">
        <f aca="false">MIN(IF(ARRL,0.89^(($B$32-AC667)/2),MAX(1-($B$32-AC667)/40,0)),1)</f>
        <v>0.660047778475369</v>
      </c>
      <c r="AE667" s="207" t="n">
        <f aca="false">AD667*COS(RADIANS(AB667))</f>
        <v>0.585469529922871</v>
      </c>
      <c r="AF667" s="207" t="n">
        <f aca="false">AD667*SIN(RADIANS(AB667))</f>
        <v>-0.304776146379866</v>
      </c>
      <c r="AG667" s="207" t="n">
        <v>332.5</v>
      </c>
      <c r="AH667" s="207" t="n">
        <v>0.29</v>
      </c>
      <c r="AI667" s="207" t="n">
        <f aca="false">MIN(IF(ARRL,0.89^(($B$32-AH667)/2),MAX(1-($B$32-AH667)/40,0)),1)</f>
        <v>0.660047778475369</v>
      </c>
      <c r="AJ667" s="207" t="n">
        <f aca="false">AI667*COS(RADIANS(AG667))</f>
        <v>0.585469529922871</v>
      </c>
      <c r="AK667" s="207" t="n">
        <f aca="false">AI667*SIN(RADIANS(AG667))</f>
        <v>-0.304776146379866</v>
      </c>
    </row>
    <row r="668" customFormat="false" ht="12.75" hidden="true" customHeight="false" outlineLevel="0" collapsed="false">
      <c r="M668" s="207" t="n">
        <v>333</v>
      </c>
      <c r="N668" s="207" t="n">
        <v>1.66</v>
      </c>
      <c r="O668" s="207" t="n">
        <f aca="false">MIN(IF(ARRL,0.89^(($B$32-N668)/2),MAX(1-($B$32-N668)/40,0)),1)</f>
        <v>0.71489657949206</v>
      </c>
      <c r="P668" s="207" t="n">
        <f aca="false">O668*COS(RADIANS(M668))</f>
        <v>0.636977516447374</v>
      </c>
      <c r="Q668" s="207" t="n">
        <f aca="false">O668*SIN(RADIANS(M668))</f>
        <v>-0.324556255385693</v>
      </c>
      <c r="R668" s="207" t="n">
        <v>133.200001984835</v>
      </c>
      <c r="S668" s="207" t="n">
        <v>-3.61817479133606</v>
      </c>
      <c r="T668" s="207" t="n">
        <f aca="false">MIN(IF(ARRL,0.89^(($B$32-S668)/2),MAX(1-($B$32-S668)/40,0)),1)</f>
        <v>0.52562864353349</v>
      </c>
      <c r="U668" s="207" t="n">
        <f aca="false">T668*COS(RADIANS(R668))</f>
        <v>-0.359817579997698</v>
      </c>
      <c r="V668" s="207" t="n">
        <f aca="false">T668*SIN(RADIANS(R668))</f>
        <v>0.383166778345222</v>
      </c>
      <c r="W668" s="207" t="n">
        <v>333</v>
      </c>
      <c r="X668" s="207" t="n">
        <v>0.34</v>
      </c>
      <c r="Y668" s="207" t="n">
        <f aca="false">MIN(IF(ARRL,0.89^(($B$32-X668)/2),MAX(1-($B$32-X668)/40,0)),1)</f>
        <v>0.661973529465614</v>
      </c>
      <c r="Z668" s="207" t="n">
        <f aca="false">Y668*COS(RADIANS(W668))</f>
        <v>0.589822733593863</v>
      </c>
      <c r="AA668" s="207" t="n">
        <f aca="false">Y668*SIN(RADIANS(W668))</f>
        <v>-0.300529693456446</v>
      </c>
      <c r="AB668" s="207" t="n">
        <v>333</v>
      </c>
      <c r="AC668" s="207" t="n">
        <v>0.34</v>
      </c>
      <c r="AD668" s="207" t="n">
        <f aca="false">MIN(IF(ARRL,0.89^(($B$32-AC668)/2),MAX(1-($B$32-AC668)/40,0)),1)</f>
        <v>0.661973529465614</v>
      </c>
      <c r="AE668" s="207" t="n">
        <f aca="false">AD668*COS(RADIANS(AB668))</f>
        <v>0.589822733593863</v>
      </c>
      <c r="AF668" s="207" t="n">
        <f aca="false">AD668*SIN(RADIANS(AB668))</f>
        <v>-0.300529693456446</v>
      </c>
      <c r="AG668" s="207" t="n">
        <v>333</v>
      </c>
      <c r="AH668" s="207" t="n">
        <v>0.34</v>
      </c>
      <c r="AI668" s="207" t="n">
        <f aca="false">MIN(IF(ARRL,0.89^(($B$32-AH668)/2),MAX(1-($B$32-AH668)/40,0)),1)</f>
        <v>0.661973529465614</v>
      </c>
      <c r="AJ668" s="207" t="n">
        <f aca="false">AI668*COS(RADIANS(AG668))</f>
        <v>0.589822733593863</v>
      </c>
      <c r="AK668" s="207" t="n">
        <f aca="false">AI668*SIN(RADIANS(AG668))</f>
        <v>-0.300529693456446</v>
      </c>
    </row>
    <row r="669" customFormat="false" ht="12.75" hidden="true" customHeight="false" outlineLevel="0" collapsed="false">
      <c r="M669" s="207" t="n">
        <v>333.5</v>
      </c>
      <c r="N669" s="207" t="n">
        <v>1.72</v>
      </c>
      <c r="O669" s="207" t="n">
        <f aca="false">MIN(IF(ARRL,0.89^(($B$32-N669)/2),MAX(1-($B$32-N669)/40,0)),1)</f>
        <v>0.717400242161634</v>
      </c>
      <c r="P669" s="207" t="n">
        <f aca="false">O669*COS(RADIANS(M669))</f>
        <v>0.64202612773206</v>
      </c>
      <c r="Q669" s="207" t="n">
        <f aca="false">O669*SIN(RADIANS(M669))</f>
        <v>-0.320102419176968</v>
      </c>
      <c r="R669" s="207" t="n">
        <v>133.400001987815</v>
      </c>
      <c r="S669" s="207" t="n">
        <v>-3.59339308738709</v>
      </c>
      <c r="T669" s="207" t="n">
        <f aca="false">MIN(IF(ARRL,0.89^(($B$32-S669)/2),MAX(1-($B$32-S669)/40,0)),1)</f>
        <v>0.526388174962656</v>
      </c>
      <c r="U669" s="207" t="n">
        <f aca="false">T669*COS(RADIANS(R669))</f>
        <v>-0.36167475412102</v>
      </c>
      <c r="V669" s="207" t="n">
        <f aca="false">T669*SIN(RADIANS(R669))</f>
        <v>0.382460302478591</v>
      </c>
      <c r="W669" s="207" t="n">
        <v>333.5</v>
      </c>
      <c r="X669" s="207" t="n">
        <v>0.39</v>
      </c>
      <c r="Y669" s="207" t="n">
        <f aca="false">MIN(IF(ARRL,0.89^(($B$32-X669)/2),MAX(1-($B$32-X669)/40,0)),1)</f>
        <v>0.663904899014086</v>
      </c>
      <c r="Z669" s="207" t="n">
        <f aca="false">Y669*COS(RADIANS(W669))</f>
        <v>0.594151306963628</v>
      </c>
      <c r="AA669" s="207" t="n">
        <f aca="false">Y669*SIN(RADIANS(W669))</f>
        <v>-0.296232914052974</v>
      </c>
      <c r="AB669" s="207" t="n">
        <v>333.5</v>
      </c>
      <c r="AC669" s="207" t="n">
        <v>0.39</v>
      </c>
      <c r="AD669" s="207" t="n">
        <f aca="false">MIN(IF(ARRL,0.89^(($B$32-AC669)/2),MAX(1-($B$32-AC669)/40,0)),1)</f>
        <v>0.663904899014086</v>
      </c>
      <c r="AE669" s="207" t="n">
        <f aca="false">AD669*COS(RADIANS(AB669))</f>
        <v>0.594151306963628</v>
      </c>
      <c r="AF669" s="207" t="n">
        <f aca="false">AD669*SIN(RADIANS(AB669))</f>
        <v>-0.296232914052974</v>
      </c>
      <c r="AG669" s="207" t="n">
        <v>333.5</v>
      </c>
      <c r="AH669" s="207" t="n">
        <v>0.39</v>
      </c>
      <c r="AI669" s="207" t="n">
        <f aca="false">MIN(IF(ARRL,0.89^(($B$32-AH669)/2),MAX(1-($B$32-AH669)/40,0)),1)</f>
        <v>0.663904899014086</v>
      </c>
      <c r="AJ669" s="207" t="n">
        <f aca="false">AI669*COS(RADIANS(AG669))</f>
        <v>0.594151306963628</v>
      </c>
      <c r="AK669" s="207" t="n">
        <f aca="false">AI669*SIN(RADIANS(AG669))</f>
        <v>-0.296232914052974</v>
      </c>
    </row>
    <row r="670" customFormat="false" ht="12.75" hidden="true" customHeight="false" outlineLevel="0" collapsed="false">
      <c r="M670" s="207" t="n">
        <v>334</v>
      </c>
      <c r="N670" s="207" t="n">
        <v>1.77</v>
      </c>
      <c r="O670" s="207" t="n">
        <f aca="false">MIN(IF(ARRL,0.89^(($B$32-N670)/2),MAX(1-($B$32-N670)/40,0)),1)</f>
        <v>0.719493324316893</v>
      </c>
      <c r="P670" s="207" t="n">
        <f aca="false">O670*COS(RADIANS(M670))</f>
        <v>0.646676316248019</v>
      </c>
      <c r="Q670" s="207" t="n">
        <f aca="false">O670*SIN(RADIANS(M670))</f>
        <v>-0.315405113687882</v>
      </c>
      <c r="R670" s="207" t="n">
        <v>133.600001990795</v>
      </c>
      <c r="S670" s="207" t="n">
        <v>-3.56871724128723</v>
      </c>
      <c r="T670" s="207" t="n">
        <f aca="false">MIN(IF(ARRL,0.89^(($B$32-S670)/2),MAX(1-($B$32-S670)/40,0)),1)</f>
        <v>0.527145552463064</v>
      </c>
      <c r="U670" s="207" t="n">
        <f aca="false">T670*COS(RADIANS(R670))</f>
        <v>-0.363529888635915</v>
      </c>
      <c r="V670" s="207" t="n">
        <f aca="false">T670*SIN(RADIANS(R670))</f>
        <v>0.381743963344475</v>
      </c>
      <c r="W670" s="207" t="n">
        <v>334</v>
      </c>
      <c r="X670" s="207" t="n">
        <v>0.44</v>
      </c>
      <c r="Y670" s="207" t="n">
        <f aca="false">MIN(IF(ARRL,0.89^(($B$32-X670)/2),MAX(1-($B$32-X670)/40,0)),1)</f>
        <v>0.665841903513455</v>
      </c>
      <c r="Z670" s="207" t="n">
        <f aca="false">Y670*COS(RADIANS(W670))</f>
        <v>0.598454738654398</v>
      </c>
      <c r="AA670" s="207" t="n">
        <f aca="false">Y670*SIN(RADIANS(W670))</f>
        <v>-0.291885878823416</v>
      </c>
      <c r="AB670" s="207" t="n">
        <v>334</v>
      </c>
      <c r="AC670" s="207" t="n">
        <v>0.44</v>
      </c>
      <c r="AD670" s="207" t="n">
        <f aca="false">MIN(IF(ARRL,0.89^(($B$32-AC670)/2),MAX(1-($B$32-AC670)/40,0)),1)</f>
        <v>0.665841903513455</v>
      </c>
      <c r="AE670" s="207" t="n">
        <f aca="false">AD670*COS(RADIANS(AB670))</f>
        <v>0.598454738654398</v>
      </c>
      <c r="AF670" s="207" t="n">
        <f aca="false">AD670*SIN(RADIANS(AB670))</f>
        <v>-0.291885878823416</v>
      </c>
      <c r="AG670" s="207" t="n">
        <v>334</v>
      </c>
      <c r="AH670" s="207" t="n">
        <v>0.44</v>
      </c>
      <c r="AI670" s="207" t="n">
        <f aca="false">MIN(IF(ARRL,0.89^(($B$32-AH670)/2),MAX(1-($B$32-AH670)/40,0)),1)</f>
        <v>0.665841903513455</v>
      </c>
      <c r="AJ670" s="207" t="n">
        <f aca="false">AI670*COS(RADIANS(AG670))</f>
        <v>0.598454738654398</v>
      </c>
      <c r="AK670" s="207" t="n">
        <f aca="false">AI670*SIN(RADIANS(AG670))</f>
        <v>-0.291885878823416</v>
      </c>
    </row>
    <row r="671" customFormat="false" ht="12.75" hidden="true" customHeight="false" outlineLevel="0" collapsed="false">
      <c r="M671" s="207" t="n">
        <v>334.5</v>
      </c>
      <c r="N671" s="207" t="n">
        <v>1.82</v>
      </c>
      <c r="O671" s="207" t="n">
        <f aca="false">MIN(IF(ARRL,0.89^(($B$32-N671)/2),MAX(1-($B$32-N671)/40,0)),1)</f>
        <v>0.721592513234668</v>
      </c>
      <c r="P671" s="207" t="n">
        <f aca="false">O671*COS(RADIANS(M671))</f>
        <v>0.651298783742644</v>
      </c>
      <c r="Q671" s="207" t="n">
        <f aca="false">O671*SIN(RADIANS(M671))</f>
        <v>-0.310653584321311</v>
      </c>
      <c r="R671" s="207" t="n">
        <v>133.800001993775</v>
      </c>
      <c r="S671" s="207" t="n">
        <v>-3.54414749145508</v>
      </c>
      <c r="T671" s="207" t="n">
        <f aca="false">MIN(IF(ARRL,0.89^(($B$32-S671)/2),MAX(1-($B$32-S671)/40,0)),1)</f>
        <v>0.527900756252333</v>
      </c>
      <c r="U671" s="207" t="n">
        <f aca="false">T671*COS(RADIANS(R671))</f>
        <v>-0.365382918179713</v>
      </c>
      <c r="V671" s="207" t="n">
        <f aca="false">T671*SIN(RADIANS(R671))</f>
        <v>0.381017757531407</v>
      </c>
      <c r="W671" s="207" t="n">
        <v>334.5</v>
      </c>
      <c r="X671" s="207" t="n">
        <v>0.49</v>
      </c>
      <c r="Y671" s="207" t="n">
        <f aca="false">MIN(IF(ARRL,0.89^(($B$32-X671)/2),MAX(1-($B$32-X671)/40,0)),1)</f>
        <v>0.667784559404214</v>
      </c>
      <c r="Z671" s="207" t="n">
        <f aca="false">Y671*COS(RADIANS(W671))</f>
        <v>0.602732516434299</v>
      </c>
      <c r="AA671" s="207" t="n">
        <f aca="false">Y671*SIN(RADIANS(W671))</f>
        <v>-0.287488663100752</v>
      </c>
      <c r="AB671" s="207" t="n">
        <v>334.5</v>
      </c>
      <c r="AC671" s="207" t="n">
        <v>0.49</v>
      </c>
      <c r="AD671" s="207" t="n">
        <f aca="false">MIN(IF(ARRL,0.89^(($B$32-AC671)/2),MAX(1-($B$32-AC671)/40,0)),1)</f>
        <v>0.667784559404214</v>
      </c>
      <c r="AE671" s="207" t="n">
        <f aca="false">AD671*COS(RADIANS(AB671))</f>
        <v>0.602732516434299</v>
      </c>
      <c r="AF671" s="207" t="n">
        <f aca="false">AD671*SIN(RADIANS(AB671))</f>
        <v>-0.287488663100752</v>
      </c>
      <c r="AG671" s="207" t="n">
        <v>334.5</v>
      </c>
      <c r="AH671" s="207" t="n">
        <v>0.49</v>
      </c>
      <c r="AI671" s="207" t="n">
        <f aca="false">MIN(IF(ARRL,0.89^(($B$32-AH671)/2),MAX(1-($B$32-AH671)/40,0)),1)</f>
        <v>0.667784559404214</v>
      </c>
      <c r="AJ671" s="207" t="n">
        <f aca="false">AI671*COS(RADIANS(AG671))</f>
        <v>0.602732516434299</v>
      </c>
      <c r="AK671" s="207" t="n">
        <f aca="false">AI671*SIN(RADIANS(AG671))</f>
        <v>-0.287488663100752</v>
      </c>
    </row>
    <row r="672" customFormat="false" ht="12.75" hidden="true" customHeight="false" outlineLevel="0" collapsed="false">
      <c r="M672" s="207" t="n">
        <v>335</v>
      </c>
      <c r="N672" s="207" t="n">
        <v>1.87</v>
      </c>
      <c r="O672" s="207" t="n">
        <f aca="false">MIN(IF(ARRL,0.89^(($B$32-N672)/2),MAX(1-($B$32-N672)/40,0)),1)</f>
        <v>0.723697826732011</v>
      </c>
      <c r="P672" s="207" t="n">
        <f aca="false">O672*COS(RADIANS(M672))</f>
        <v>0.655892975828722</v>
      </c>
      <c r="Q672" s="207" t="n">
        <f aca="false">O672*SIN(RADIANS(M672))</f>
        <v>-0.305847917559004</v>
      </c>
      <c r="R672" s="207" t="n">
        <v>134.000001996756</v>
      </c>
      <c r="S672" s="207" t="n">
        <v>-3.51968359947205</v>
      </c>
      <c r="T672" s="207" t="n">
        <f aca="false">MIN(IF(ARRL,0.89^(($B$32-S672)/2),MAX(1-($B$32-S672)/40,0)),1)</f>
        <v>0.528653781216503</v>
      </c>
      <c r="U672" s="207" t="n">
        <f aca="false">T672*COS(RADIANS(R672))</f>
        <v>-0.367233787449645</v>
      </c>
      <c r="V672" s="207" t="n">
        <f aca="false">T672*SIN(RADIANS(R672))</f>
        <v>0.38028169263047</v>
      </c>
      <c r="W672" s="207" t="n">
        <v>335</v>
      </c>
      <c r="X672" s="207" t="n">
        <v>0.54</v>
      </c>
      <c r="Y672" s="207" t="n">
        <f aca="false">MIN(IF(ARRL,0.89^(($B$32-X672)/2),MAX(1-($B$32-X672)/40,0)),1)</f>
        <v>0.669732883174826</v>
      </c>
      <c r="Z672" s="207" t="n">
        <f aca="false">Y672*COS(RADIANS(W672))</f>
        <v>0.606984127255852</v>
      </c>
      <c r="AA672" s="207" t="n">
        <f aca="false">Y672*SIN(RADIANS(W672))</f>
        <v>-0.283041346917932</v>
      </c>
      <c r="AB672" s="207" t="n">
        <v>335</v>
      </c>
      <c r="AC672" s="207" t="n">
        <v>0.54</v>
      </c>
      <c r="AD672" s="207" t="n">
        <f aca="false">MIN(IF(ARRL,0.89^(($B$32-AC672)/2),MAX(1-($B$32-AC672)/40,0)),1)</f>
        <v>0.669732883174826</v>
      </c>
      <c r="AE672" s="207" t="n">
        <f aca="false">AD672*COS(RADIANS(AB672))</f>
        <v>0.606984127255852</v>
      </c>
      <c r="AF672" s="207" t="n">
        <f aca="false">AD672*SIN(RADIANS(AB672))</f>
        <v>-0.283041346917932</v>
      </c>
      <c r="AG672" s="207" t="n">
        <v>335</v>
      </c>
      <c r="AH672" s="207" t="n">
        <v>0.54</v>
      </c>
      <c r="AI672" s="207" t="n">
        <f aca="false">MIN(IF(ARRL,0.89^(($B$32-AH672)/2),MAX(1-($B$32-AH672)/40,0)),1)</f>
        <v>0.669732883174826</v>
      </c>
      <c r="AJ672" s="207" t="n">
        <f aca="false">AI672*COS(RADIANS(AG672))</f>
        <v>0.606984127255852</v>
      </c>
      <c r="AK672" s="207" t="n">
        <f aca="false">AI672*SIN(RADIANS(AG672))</f>
        <v>-0.283041346917932</v>
      </c>
    </row>
    <row r="673" customFormat="false" ht="12.75" hidden="true" customHeight="false" outlineLevel="0" collapsed="false">
      <c r="M673" s="207" t="n">
        <v>335.5</v>
      </c>
      <c r="N673" s="207" t="n">
        <v>1.92</v>
      </c>
      <c r="O673" s="207" t="n">
        <f aca="false">MIN(IF(ARRL,0.89^(($B$32-N673)/2),MAX(1-($B$32-N673)/40,0)),1)</f>
        <v>0.725809282677953</v>
      </c>
      <c r="P673" s="207" t="n">
        <f aca="false">O673*COS(RADIANS(M673))</f>
        <v>0.660458337279622</v>
      </c>
      <c r="Q673" s="207" t="n">
        <f aca="false">O673*SIN(RADIANS(M673))</f>
        <v>-0.300988204983719</v>
      </c>
      <c r="R673" s="207" t="n">
        <v>134.200001999736</v>
      </c>
      <c r="S673" s="207" t="n">
        <v>-3.49532628059387</v>
      </c>
      <c r="T673" s="207" t="n">
        <f aca="false">MIN(IF(ARRL,0.89^(($B$32-S673)/2),MAX(1-($B$32-S673)/40,0)),1)</f>
        <v>0.52940459288833</v>
      </c>
      <c r="U673" s="207" t="n">
        <f aca="false">T673*COS(RADIANS(R673))</f>
        <v>-0.369082420699219</v>
      </c>
      <c r="V673" s="207" t="n">
        <f aca="false">T673*SIN(RADIANS(R673))</f>
        <v>0.379535755498824</v>
      </c>
      <c r="W673" s="207" t="n">
        <v>335.5</v>
      </c>
      <c r="X673" s="207" t="n">
        <v>0.58</v>
      </c>
      <c r="Y673" s="207" t="n">
        <f aca="false">MIN(IF(ARRL,0.89^(($B$32-X673)/2),MAX(1-($B$32-X673)/40,0)),1)</f>
        <v>0.671295634175763</v>
      </c>
      <c r="Z673" s="207" t="n">
        <f aca="false">Y673*COS(RADIANS(W673))</f>
        <v>0.610853028408452</v>
      </c>
      <c r="AA673" s="207" t="n">
        <f aca="false">Y673*SIN(RADIANS(W673))</f>
        <v>-0.278381763317324</v>
      </c>
      <c r="AB673" s="207" t="n">
        <v>335.5</v>
      </c>
      <c r="AC673" s="207" t="n">
        <v>0.58</v>
      </c>
      <c r="AD673" s="207" t="n">
        <f aca="false">MIN(IF(ARRL,0.89^(($B$32-AC673)/2),MAX(1-($B$32-AC673)/40,0)),1)</f>
        <v>0.671295634175763</v>
      </c>
      <c r="AE673" s="207" t="n">
        <f aca="false">AD673*COS(RADIANS(AB673))</f>
        <v>0.610853028408452</v>
      </c>
      <c r="AF673" s="207" t="n">
        <f aca="false">AD673*SIN(RADIANS(AB673))</f>
        <v>-0.278381763317324</v>
      </c>
      <c r="AG673" s="207" t="n">
        <v>335.5</v>
      </c>
      <c r="AH673" s="207" t="n">
        <v>0.58</v>
      </c>
      <c r="AI673" s="207" t="n">
        <f aca="false">MIN(IF(ARRL,0.89^(($B$32-AH673)/2),MAX(1-($B$32-AH673)/40,0)),1)</f>
        <v>0.671295634175763</v>
      </c>
      <c r="AJ673" s="207" t="n">
        <f aca="false">AI673*COS(RADIANS(AG673))</f>
        <v>0.610853028408452</v>
      </c>
      <c r="AK673" s="207" t="n">
        <f aca="false">AI673*SIN(RADIANS(AG673))</f>
        <v>-0.278381763317324</v>
      </c>
    </row>
    <row r="674" customFormat="false" ht="12.75" hidden="true" customHeight="false" outlineLevel="0" collapsed="false">
      <c r="M674" s="207" t="n">
        <v>336</v>
      </c>
      <c r="N674" s="207" t="n">
        <v>1.97</v>
      </c>
      <c r="O674" s="207" t="n">
        <f aca="false">MIN(IF(ARRL,0.89^(($B$32-N674)/2),MAX(1-($B$32-N674)/40,0)),1)</f>
        <v>0.72792689899366</v>
      </c>
      <c r="P674" s="207" t="n">
        <f aca="false">O674*COS(RADIANS(M674))</f>
        <v>0.664994312071523</v>
      </c>
      <c r="Q674" s="207" t="n">
        <f aca="false">O674*SIN(RADIANS(M674))</f>
        <v>-0.296074543301259</v>
      </c>
      <c r="R674" s="207" t="n">
        <v>134.400002002716</v>
      </c>
      <c r="S674" s="207" t="n">
        <v>-3.47107672691345</v>
      </c>
      <c r="T674" s="207" t="n">
        <f aca="false">MIN(IF(ARRL,0.89^(($B$32-S674)/2),MAX(1-($B$32-S674)/40,0)),1)</f>
        <v>0.530153141969013</v>
      </c>
      <c r="U674" s="207" t="n">
        <f aca="false">T674*COS(RADIANS(R674))</f>
        <v>-0.370928731533566</v>
      </c>
      <c r="V674" s="207" t="n">
        <f aca="false">T674*SIN(RADIANS(R674))</f>
        <v>0.378779922992912</v>
      </c>
      <c r="W674" s="207" t="n">
        <v>336</v>
      </c>
      <c r="X674" s="207" t="n">
        <v>0.63</v>
      </c>
      <c r="Y674" s="207" t="n">
        <f aca="false">MIN(IF(ARRL,0.89^(($B$32-X674)/2),MAX(1-($B$32-X674)/40,0)),1)</f>
        <v>0.673254201834679</v>
      </c>
      <c r="Z674" s="207" t="n">
        <f aca="false">Y674*COS(RADIANS(W674))</f>
        <v>0.615048317924866</v>
      </c>
      <c r="AA674" s="207" t="n">
        <f aca="false">Y674*SIN(RADIANS(W674))</f>
        <v>-0.273837153990915</v>
      </c>
      <c r="AB674" s="207" t="n">
        <v>336</v>
      </c>
      <c r="AC674" s="207" t="n">
        <v>0.63</v>
      </c>
      <c r="AD674" s="207" t="n">
        <f aca="false">MIN(IF(ARRL,0.89^(($B$32-AC674)/2),MAX(1-($B$32-AC674)/40,0)),1)</f>
        <v>0.673254201834679</v>
      </c>
      <c r="AE674" s="207" t="n">
        <f aca="false">AD674*COS(RADIANS(AB674))</f>
        <v>0.615048317924866</v>
      </c>
      <c r="AF674" s="207" t="n">
        <f aca="false">AD674*SIN(RADIANS(AB674))</f>
        <v>-0.273837153990915</v>
      </c>
      <c r="AG674" s="207" t="n">
        <v>336</v>
      </c>
      <c r="AH674" s="207" t="n">
        <v>0.63</v>
      </c>
      <c r="AI674" s="207" t="n">
        <f aca="false">MIN(IF(ARRL,0.89^(($B$32-AH674)/2),MAX(1-($B$32-AH674)/40,0)),1)</f>
        <v>0.673254201834679</v>
      </c>
      <c r="AJ674" s="207" t="n">
        <f aca="false">AI674*COS(RADIANS(AG674))</f>
        <v>0.615048317924866</v>
      </c>
      <c r="AK674" s="207" t="n">
        <f aca="false">AI674*SIN(RADIANS(AG674))</f>
        <v>-0.273837153990915</v>
      </c>
    </row>
    <row r="675" customFormat="false" ht="12.75" hidden="true" customHeight="false" outlineLevel="0" collapsed="false">
      <c r="M675" s="207" t="n">
        <v>336.5</v>
      </c>
      <c r="N675" s="207" t="n">
        <v>2.02</v>
      </c>
      <c r="O675" s="207" t="n">
        <f aca="false">MIN(IF(ARRL,0.89^(($B$32-N675)/2),MAX(1-($B$32-N675)/40,0)),1)</f>
        <v>0.730050693652588</v>
      </c>
      <c r="P675" s="207" t="n">
        <f aca="false">O675*COS(RADIANS(M675))</f>
        <v>0.669500343425954</v>
      </c>
      <c r="Q675" s="207" t="n">
        <f aca="false">O675*SIN(RADIANS(M675))</f>
        <v>-0.2911070343622</v>
      </c>
      <c r="R675" s="207" t="n">
        <v>134.600002005696</v>
      </c>
      <c r="S675" s="207" t="n">
        <v>-3.44693231582642</v>
      </c>
      <c r="T675" s="207" t="n">
        <f aca="false">MIN(IF(ARRL,0.89^(($B$32-S675)/2),MAX(1-($B$32-S675)/40,0)),1)</f>
        <v>0.530899496979561</v>
      </c>
      <c r="U675" s="207" t="n">
        <f aca="false">T675*COS(RADIANS(R675))</f>
        <v>-0.372772715870564</v>
      </c>
      <c r="V675" s="207" t="n">
        <f aca="false">T675*SIN(RADIANS(R675))</f>
        <v>0.378014256603683</v>
      </c>
      <c r="W675" s="207" t="n">
        <v>336.5</v>
      </c>
      <c r="X675" s="207" t="n">
        <v>0.67</v>
      </c>
      <c r="Y675" s="207" t="n">
        <f aca="false">MIN(IF(ARRL,0.89^(($B$32-X675)/2),MAX(1-($B$32-X675)/40,0)),1)</f>
        <v>0.674825169461078</v>
      </c>
      <c r="Z675" s="207" t="n">
        <f aca="false">Y675*COS(RADIANS(W675))</f>
        <v>0.61885522010293</v>
      </c>
      <c r="AA675" s="207" t="n">
        <f aca="false">Y675*SIN(RADIANS(W675))</f>
        <v>-0.269085908009927</v>
      </c>
      <c r="AB675" s="207" t="n">
        <v>336.5</v>
      </c>
      <c r="AC675" s="207" t="n">
        <v>0.67</v>
      </c>
      <c r="AD675" s="207" t="n">
        <f aca="false">MIN(IF(ARRL,0.89^(($B$32-AC675)/2),MAX(1-($B$32-AC675)/40,0)),1)</f>
        <v>0.674825169461078</v>
      </c>
      <c r="AE675" s="207" t="n">
        <f aca="false">AD675*COS(RADIANS(AB675))</f>
        <v>0.61885522010293</v>
      </c>
      <c r="AF675" s="207" t="n">
        <f aca="false">AD675*SIN(RADIANS(AB675))</f>
        <v>-0.269085908009927</v>
      </c>
      <c r="AG675" s="207" t="n">
        <v>336.5</v>
      </c>
      <c r="AH675" s="207" t="n">
        <v>0.67</v>
      </c>
      <c r="AI675" s="207" t="n">
        <f aca="false">MIN(IF(ARRL,0.89^(($B$32-AH675)/2),MAX(1-($B$32-AH675)/40,0)),1)</f>
        <v>0.674825169461078</v>
      </c>
      <c r="AJ675" s="207" t="n">
        <f aca="false">AI675*COS(RADIANS(AG675))</f>
        <v>0.61885522010293</v>
      </c>
      <c r="AK675" s="207" t="n">
        <f aca="false">AI675*SIN(RADIANS(AG675))</f>
        <v>-0.269085908009927</v>
      </c>
    </row>
    <row r="676" customFormat="false" ht="12.75" hidden="true" customHeight="false" outlineLevel="0" collapsed="false">
      <c r="M676" s="207" t="n">
        <v>337</v>
      </c>
      <c r="N676" s="207" t="n">
        <v>2.07</v>
      </c>
      <c r="O676" s="207" t="n">
        <f aca="false">MIN(IF(ARRL,0.89^(($B$32-N676)/2),MAX(1-($B$32-N676)/40,0)),1)</f>
        <v>0.732180684680629</v>
      </c>
      <c r="P676" s="207" t="n">
        <f aca="false">O676*COS(RADIANS(M676))</f>
        <v>0.673975873852649</v>
      </c>
      <c r="Q676" s="207" t="n">
        <f aca="false">O676*SIN(RADIANS(M676))</f>
        <v>-0.286085785183311</v>
      </c>
      <c r="R676" s="207" t="n">
        <v>134.800002008677</v>
      </c>
      <c r="S676" s="207" t="n">
        <v>-3.42289447784424</v>
      </c>
      <c r="T676" s="207" t="n">
        <f aca="false">MIN(IF(ARRL,0.89^(($B$32-S676)/2),MAX(1-($B$32-S676)/40,0)),1)</f>
        <v>0.531643601366608</v>
      </c>
      <c r="U676" s="207" t="n">
        <f aca="false">T676*COS(RADIANS(R676))</f>
        <v>-0.374614282256403</v>
      </c>
      <c r="V676" s="207" t="n">
        <f aca="false">T676*SIN(RADIANS(R676))</f>
        <v>0.377238728663399</v>
      </c>
      <c r="W676" s="207" t="n">
        <v>337</v>
      </c>
      <c r="X676" s="207" t="n">
        <v>0.72</v>
      </c>
      <c r="Y676" s="207" t="n">
        <f aca="false">MIN(IF(ARRL,0.89^(($B$32-X676)/2),MAX(1-($B$32-X676)/40,0)),1)</f>
        <v>0.67679403486857</v>
      </c>
      <c r="Z676" s="207" t="n">
        <f aca="false">Y676*COS(RADIANS(W676))</f>
        <v>0.622992193884178</v>
      </c>
      <c r="AA676" s="207" t="n">
        <f aca="false">Y676*SIN(RADIANS(W676))</f>
        <v>-0.264444496999005</v>
      </c>
      <c r="AB676" s="207" t="n">
        <v>337</v>
      </c>
      <c r="AC676" s="207" t="n">
        <v>0.72</v>
      </c>
      <c r="AD676" s="207" t="n">
        <f aca="false">MIN(IF(ARRL,0.89^(($B$32-AC676)/2),MAX(1-($B$32-AC676)/40,0)),1)</f>
        <v>0.67679403486857</v>
      </c>
      <c r="AE676" s="207" t="n">
        <f aca="false">AD676*COS(RADIANS(AB676))</f>
        <v>0.622992193884178</v>
      </c>
      <c r="AF676" s="207" t="n">
        <f aca="false">AD676*SIN(RADIANS(AB676))</f>
        <v>-0.264444496999005</v>
      </c>
      <c r="AG676" s="207" t="n">
        <v>337</v>
      </c>
      <c r="AH676" s="207" t="n">
        <v>0.72</v>
      </c>
      <c r="AI676" s="207" t="n">
        <f aca="false">MIN(IF(ARRL,0.89^(($B$32-AH676)/2),MAX(1-($B$32-AH676)/40,0)),1)</f>
        <v>0.67679403486857</v>
      </c>
      <c r="AJ676" s="207" t="n">
        <f aca="false">AI676*COS(RADIANS(AG676))</f>
        <v>0.622992193884178</v>
      </c>
      <c r="AK676" s="207" t="n">
        <f aca="false">AI676*SIN(RADIANS(AG676))</f>
        <v>-0.264444496999005</v>
      </c>
    </row>
    <row r="677" customFormat="false" ht="12.75" hidden="true" customHeight="false" outlineLevel="0" collapsed="false">
      <c r="M677" s="207" t="n">
        <v>337.5</v>
      </c>
      <c r="N677" s="207" t="n">
        <v>2.11</v>
      </c>
      <c r="O677" s="207" t="n">
        <f aca="false">MIN(IF(ARRL,0.89^(($B$32-N677)/2),MAX(1-($B$32-N677)/40,0)),1)</f>
        <v>0.733889151035793</v>
      </c>
      <c r="P677" s="207" t="n">
        <f aca="false">O677*COS(RADIANS(M677))</f>
        <v>0.678025165774054</v>
      </c>
      <c r="Q677" s="207" t="n">
        <f aca="false">O677*SIN(RADIANS(M677))</f>
        <v>-0.28084721929388</v>
      </c>
      <c r="R677" s="207" t="n">
        <v>135.000002011657</v>
      </c>
      <c r="S677" s="207" t="n">
        <v>-3.39896321296692</v>
      </c>
      <c r="T677" s="207" t="n">
        <f aca="false">MIN(IF(ARRL,0.89^(($B$32-S677)/2),MAX(1-($B$32-S677)/40,0)),1)</f>
        <v>0.532385442727943</v>
      </c>
      <c r="U677" s="207" t="n">
        <f aca="false">T677*COS(RADIANS(R677))</f>
        <v>-0.376453369975221</v>
      </c>
      <c r="V677" s="207" t="n">
        <f aca="false">T677*SIN(RADIANS(R677))</f>
        <v>0.376453343540641</v>
      </c>
      <c r="W677" s="207" t="n">
        <v>337.5</v>
      </c>
      <c r="X677" s="207" t="n">
        <v>0.76</v>
      </c>
      <c r="Y677" s="207" t="n">
        <f aca="false">MIN(IF(ARRL,0.89^(($B$32-X677)/2),MAX(1-($B$32-X677)/40,0)),1)</f>
        <v>0.678373262321768</v>
      </c>
      <c r="Z677" s="207" t="n">
        <f aca="false">Y677*COS(RADIANS(W677))</f>
        <v>0.626735172461991</v>
      </c>
      <c r="AA677" s="207" t="n">
        <f aca="false">Y677*SIN(RADIANS(W677))</f>
        <v>-0.259602208449998</v>
      </c>
      <c r="AB677" s="207" t="n">
        <v>337.5</v>
      </c>
      <c r="AC677" s="207" t="n">
        <v>0.76</v>
      </c>
      <c r="AD677" s="207" t="n">
        <f aca="false">MIN(IF(ARRL,0.89^(($B$32-AC677)/2),MAX(1-($B$32-AC677)/40,0)),1)</f>
        <v>0.678373262321768</v>
      </c>
      <c r="AE677" s="207" t="n">
        <f aca="false">AD677*COS(RADIANS(AB677))</f>
        <v>0.626735172461991</v>
      </c>
      <c r="AF677" s="207" t="n">
        <f aca="false">AD677*SIN(RADIANS(AB677))</f>
        <v>-0.259602208449998</v>
      </c>
      <c r="AG677" s="207" t="n">
        <v>337.5</v>
      </c>
      <c r="AH677" s="207" t="n">
        <v>0.76</v>
      </c>
      <c r="AI677" s="207" t="n">
        <f aca="false">MIN(IF(ARRL,0.89^(($B$32-AH677)/2),MAX(1-($B$32-AH677)/40,0)),1)</f>
        <v>0.678373262321768</v>
      </c>
      <c r="AJ677" s="207" t="n">
        <f aca="false">AI677*COS(RADIANS(AG677))</f>
        <v>0.626735172461991</v>
      </c>
      <c r="AK677" s="207" t="n">
        <f aca="false">AI677*SIN(RADIANS(AG677))</f>
        <v>-0.259602208449998</v>
      </c>
    </row>
    <row r="678" customFormat="false" ht="12.75" hidden="true" customHeight="false" outlineLevel="0" collapsed="false">
      <c r="M678" s="207" t="n">
        <v>338</v>
      </c>
      <c r="N678" s="207" t="n">
        <v>2.16</v>
      </c>
      <c r="O678" s="207" t="n">
        <f aca="false">MIN(IF(ARRL,0.89^(($B$32-N678)/2),MAX(1-($B$32-N678)/40,0)),1)</f>
        <v>0.736030341121459</v>
      </c>
      <c r="P678" s="207" t="n">
        <f aca="false">O678*COS(RADIANS(M678))</f>
        <v>0.682435448759102</v>
      </c>
      <c r="Q678" s="207" t="n">
        <f aca="false">O678*SIN(RADIANS(M678))</f>
        <v>-0.275721818738262</v>
      </c>
      <c r="R678" s="207" t="n">
        <v>135.200002014637</v>
      </c>
      <c r="S678" s="207" t="n">
        <v>-3.37513899803162</v>
      </c>
      <c r="T678" s="207" t="n">
        <f aca="false">MIN(IF(ARRL,0.89^(($B$32-S678)/2),MAX(1-($B$32-S678)/40,0)),1)</f>
        <v>0.533124993873944</v>
      </c>
      <c r="U678" s="207" t="n">
        <f aca="false">T678*COS(RADIANS(R678))</f>
        <v>-0.378289907778071</v>
      </c>
      <c r="V678" s="207" t="n">
        <f aca="false">T678*SIN(RADIANS(R678))</f>
        <v>0.375658095568765</v>
      </c>
      <c r="W678" s="207" t="n">
        <v>338</v>
      </c>
      <c r="X678" s="207" t="n">
        <v>0.8</v>
      </c>
      <c r="Y678" s="207" t="n">
        <f aca="false">MIN(IF(ARRL,0.89^(($B$32-X678)/2),MAX(1-($B$32-X678)/40,0)),1)</f>
        <v>0.67995617473556</v>
      </c>
      <c r="Z678" s="207" t="n">
        <f aca="false">Y678*COS(RADIANS(W678))</f>
        <v>0.630444387027805</v>
      </c>
      <c r="AA678" s="207" t="n">
        <f aca="false">Y678*SIN(RADIANS(W678))</f>
        <v>-0.254716066289803</v>
      </c>
      <c r="AB678" s="207" t="n">
        <v>338</v>
      </c>
      <c r="AC678" s="207" t="n">
        <v>0.8</v>
      </c>
      <c r="AD678" s="207" t="n">
        <f aca="false">MIN(IF(ARRL,0.89^(($B$32-AC678)/2),MAX(1-($B$32-AC678)/40,0)),1)</f>
        <v>0.67995617473556</v>
      </c>
      <c r="AE678" s="207" t="n">
        <f aca="false">AD678*COS(RADIANS(AB678))</f>
        <v>0.630444387027805</v>
      </c>
      <c r="AF678" s="207" t="n">
        <f aca="false">AD678*SIN(RADIANS(AB678))</f>
        <v>-0.254716066289803</v>
      </c>
      <c r="AG678" s="207" t="n">
        <v>338</v>
      </c>
      <c r="AH678" s="207" t="n">
        <v>0.8</v>
      </c>
      <c r="AI678" s="207" t="n">
        <f aca="false">MIN(IF(ARRL,0.89^(($B$32-AH678)/2),MAX(1-($B$32-AH678)/40,0)),1)</f>
        <v>0.67995617473556</v>
      </c>
      <c r="AJ678" s="207" t="n">
        <f aca="false">AI678*COS(RADIANS(AG678))</f>
        <v>0.630444387027805</v>
      </c>
      <c r="AK678" s="207" t="n">
        <f aca="false">AI678*SIN(RADIANS(AG678))</f>
        <v>-0.254716066289803</v>
      </c>
    </row>
    <row r="679" customFormat="false" ht="12.75" hidden="true" customHeight="false" outlineLevel="0" collapsed="false">
      <c r="M679" s="207" t="n">
        <v>338.5</v>
      </c>
      <c r="N679" s="207" t="n">
        <v>2.2</v>
      </c>
      <c r="O679" s="207" t="n">
        <f aca="false">MIN(IF(ARRL,0.89^(($B$32-N679)/2),MAX(1-($B$32-N679)/40,0)),1)</f>
        <v>0.737747790243645</v>
      </c>
      <c r="P679" s="207" t="n">
        <f aca="false">O679*COS(RADIANS(M679))</f>
        <v>0.686413504782605</v>
      </c>
      <c r="Q679" s="207" t="n">
        <f aca="false">O679*SIN(RADIANS(M679))</f>
        <v>-0.270385470137435</v>
      </c>
      <c r="R679" s="207" t="n">
        <v>135.400002017617</v>
      </c>
      <c r="S679" s="207" t="n">
        <v>-3.35142183303833</v>
      </c>
      <c r="T679" s="207" t="n">
        <f aca="false">MIN(IF(ARRL,0.89^(($B$32-S679)/2),MAX(1-($B$32-S679)/40,0)),1)</f>
        <v>0.533862242390978</v>
      </c>
      <c r="U679" s="207" t="n">
        <f aca="false">T679*COS(RADIANS(R679))</f>
        <v>-0.380123834753632</v>
      </c>
      <c r="V679" s="207" t="n">
        <f aca="false">T679*SIN(RADIANS(R679))</f>
        <v>0.374852989987964</v>
      </c>
      <c r="W679" s="207" t="n">
        <v>338.5</v>
      </c>
      <c r="X679" s="207" t="n">
        <v>0.84</v>
      </c>
      <c r="Y679" s="207" t="n">
        <f aca="false">MIN(IF(ARRL,0.89^(($B$32-X679)/2),MAX(1-($B$32-X679)/40,0)),1)</f>
        <v>0.681542780708413</v>
      </c>
      <c r="Z679" s="207" t="n">
        <f aca="false">Y679*COS(RADIANS(W679))</f>
        <v>0.634119376502428</v>
      </c>
      <c r="AA679" s="207" t="n">
        <f aca="false">Y679*SIN(RADIANS(W679))</f>
        <v>-0.249786265194722</v>
      </c>
      <c r="AB679" s="207" t="n">
        <v>338.5</v>
      </c>
      <c r="AC679" s="207" t="n">
        <v>0.84</v>
      </c>
      <c r="AD679" s="207" t="n">
        <f aca="false">MIN(IF(ARRL,0.89^(($B$32-AC679)/2),MAX(1-($B$32-AC679)/40,0)),1)</f>
        <v>0.681542780708413</v>
      </c>
      <c r="AE679" s="207" t="n">
        <f aca="false">AD679*COS(RADIANS(AB679))</f>
        <v>0.634119376502428</v>
      </c>
      <c r="AF679" s="207" t="n">
        <f aca="false">AD679*SIN(RADIANS(AB679))</f>
        <v>-0.249786265194722</v>
      </c>
      <c r="AG679" s="207" t="n">
        <v>338.5</v>
      </c>
      <c r="AH679" s="207" t="n">
        <v>0.84</v>
      </c>
      <c r="AI679" s="207" t="n">
        <f aca="false">MIN(IF(ARRL,0.89^(($B$32-AH679)/2),MAX(1-($B$32-AH679)/40,0)),1)</f>
        <v>0.681542780708413</v>
      </c>
      <c r="AJ679" s="207" t="n">
        <f aca="false">AI679*COS(RADIANS(AG679))</f>
        <v>0.634119376502428</v>
      </c>
      <c r="AK679" s="207" t="n">
        <f aca="false">AI679*SIN(RADIANS(AG679))</f>
        <v>-0.249786265194722</v>
      </c>
    </row>
    <row r="680" customFormat="false" ht="12.75" hidden="true" customHeight="false" outlineLevel="0" collapsed="false">
      <c r="M680" s="207" t="n">
        <v>339</v>
      </c>
      <c r="N680" s="207" t="n">
        <v>2.25</v>
      </c>
      <c r="O680" s="207" t="n">
        <f aca="false">MIN(IF(ARRL,0.89^(($B$32-N680)/2),MAX(1-($B$32-N680)/40,0)),1)</f>
        <v>0.739900238269293</v>
      </c>
      <c r="P680" s="207" t="n">
        <f aca="false">O680*COS(RADIANS(M680))</f>
        <v>0.690756380008828</v>
      </c>
      <c r="Q680" s="207" t="n">
        <f aca="false">O680*SIN(RADIANS(M680))</f>
        <v>-0.265156531256646</v>
      </c>
      <c r="R680" s="207" t="n">
        <v>135.600002020597</v>
      </c>
      <c r="S680" s="207" t="n">
        <v>-3.32781147956848</v>
      </c>
      <c r="T680" s="207" t="n">
        <f aca="false">MIN(IF(ARRL,0.89^(($B$32-S680)/2),MAX(1-($B$32-S680)/40,0)),1)</f>
        <v>0.534597183317899</v>
      </c>
      <c r="U680" s="207" t="n">
        <f aca="false">T680*COS(RADIANS(R680))</f>
        <v>-0.381955095280143</v>
      </c>
      <c r="V680" s="207" t="n">
        <f aca="false">T680*SIN(RADIANS(R680))</f>
        <v>0.374038037639179</v>
      </c>
      <c r="W680" s="207" t="n">
        <v>339</v>
      </c>
      <c r="X680" s="207" t="n">
        <v>0.88</v>
      </c>
      <c r="Y680" s="207" t="n">
        <f aca="false">MIN(IF(ARRL,0.89^(($B$32-X680)/2),MAX(1-($B$32-X680)/40,0)),1)</f>
        <v>0.683133088858858</v>
      </c>
      <c r="Z680" s="207" t="n">
        <f aca="false">Y680*COS(RADIANS(W680))</f>
        <v>0.637759680451203</v>
      </c>
      <c r="AA680" s="207" t="n">
        <f aca="false">Y680*SIN(RADIANS(W680))</f>
        <v>-0.244813004320897</v>
      </c>
      <c r="AB680" s="207" t="n">
        <v>339</v>
      </c>
      <c r="AC680" s="207" t="n">
        <v>0.88</v>
      </c>
      <c r="AD680" s="207" t="n">
        <f aca="false">MIN(IF(ARRL,0.89^(($B$32-AC680)/2),MAX(1-($B$32-AC680)/40,0)),1)</f>
        <v>0.683133088858858</v>
      </c>
      <c r="AE680" s="207" t="n">
        <f aca="false">AD680*COS(RADIANS(AB680))</f>
        <v>0.637759680451203</v>
      </c>
      <c r="AF680" s="207" t="n">
        <f aca="false">AD680*SIN(RADIANS(AB680))</f>
        <v>-0.244813004320897</v>
      </c>
      <c r="AG680" s="207" t="n">
        <v>339</v>
      </c>
      <c r="AH680" s="207" t="n">
        <v>0.88</v>
      </c>
      <c r="AI680" s="207" t="n">
        <f aca="false">MIN(IF(ARRL,0.89^(($B$32-AH680)/2),MAX(1-($B$32-AH680)/40,0)),1)</f>
        <v>0.683133088858858</v>
      </c>
      <c r="AJ680" s="207" t="n">
        <f aca="false">AI680*COS(RADIANS(AG680))</f>
        <v>0.637759680451203</v>
      </c>
      <c r="AK680" s="207" t="n">
        <f aca="false">AI680*SIN(RADIANS(AG680))</f>
        <v>-0.244813004320897</v>
      </c>
    </row>
    <row r="681" customFormat="false" ht="12.75" hidden="true" customHeight="false" outlineLevel="0" collapsed="false">
      <c r="M681" s="207" t="n">
        <v>339.5</v>
      </c>
      <c r="N681" s="207" t="n">
        <v>2.29</v>
      </c>
      <c r="O681" s="207" t="n">
        <f aca="false">MIN(IF(ARRL,0.89^(($B$32-N681)/2),MAX(1-($B$32-N681)/40,0)),1)</f>
        <v>0.741626717388055</v>
      </c>
      <c r="P681" s="207" t="n">
        <f aca="false">O681*COS(RADIANS(M681))</f>
        <v>0.694661120980972</v>
      </c>
      <c r="Q681" s="207" t="n">
        <f aca="false">O681*SIN(RADIANS(M681))</f>
        <v>-0.259723150568526</v>
      </c>
      <c r="R681" s="207" t="n">
        <v>135.800002023578</v>
      </c>
      <c r="S681" s="207" t="n">
        <v>-3.30430841445923</v>
      </c>
      <c r="T681" s="207" t="n">
        <f aca="false">MIN(IF(ARRL,0.89^(($B$32-S681)/2),MAX(1-($B$32-S681)/40,0)),1)</f>
        <v>0.535329789450263</v>
      </c>
      <c r="U681" s="207" t="n">
        <f aca="false">T681*COS(RADIANS(R681))</f>
        <v>-0.383783617829373</v>
      </c>
      <c r="V681" s="207" t="n">
        <f aca="false">T681*SIN(RADIANS(R681))</f>
        <v>0.3732132341687</v>
      </c>
      <c r="W681" s="207" t="n">
        <v>339.5</v>
      </c>
      <c r="X681" s="207" t="n">
        <v>0.92</v>
      </c>
      <c r="Y681" s="207" t="n">
        <f aca="false">MIN(IF(ARRL,0.89^(($B$32-X681)/2),MAX(1-($B$32-X681)/40,0)),1)</f>
        <v>0.684727107825534</v>
      </c>
      <c r="Z681" s="207" t="n">
        <f aca="false">Y681*COS(RADIANS(W681))</f>
        <v>0.641364839124667</v>
      </c>
      <c r="AA681" s="207" t="n">
        <f aca="false">Y681*SIN(RADIANS(W681))</f>
        <v>-0.239796487308949</v>
      </c>
      <c r="AB681" s="207" t="n">
        <v>339.5</v>
      </c>
      <c r="AC681" s="207" t="n">
        <v>0.92</v>
      </c>
      <c r="AD681" s="207" t="n">
        <f aca="false">MIN(IF(ARRL,0.89^(($B$32-AC681)/2),MAX(1-($B$32-AC681)/40,0)),1)</f>
        <v>0.684727107825534</v>
      </c>
      <c r="AE681" s="207" t="n">
        <f aca="false">AD681*COS(RADIANS(AB681))</f>
        <v>0.641364839124667</v>
      </c>
      <c r="AF681" s="207" t="n">
        <f aca="false">AD681*SIN(RADIANS(AB681))</f>
        <v>-0.239796487308949</v>
      </c>
      <c r="AG681" s="207" t="n">
        <v>339.5</v>
      </c>
      <c r="AH681" s="207" t="n">
        <v>0.92</v>
      </c>
      <c r="AI681" s="207" t="n">
        <f aca="false">MIN(IF(ARRL,0.89^(($B$32-AH681)/2),MAX(1-($B$32-AH681)/40,0)),1)</f>
        <v>0.684727107825534</v>
      </c>
      <c r="AJ681" s="207" t="n">
        <f aca="false">AI681*COS(RADIANS(AG681))</f>
        <v>0.641364839124667</v>
      </c>
      <c r="AK681" s="207" t="n">
        <f aca="false">AI681*SIN(RADIANS(AG681))</f>
        <v>-0.239796487308949</v>
      </c>
    </row>
    <row r="682" customFormat="false" ht="12.75" hidden="true" customHeight="false" outlineLevel="0" collapsed="false">
      <c r="M682" s="207" t="n">
        <v>340</v>
      </c>
      <c r="N682" s="207" t="n">
        <v>2.33</v>
      </c>
      <c r="O682" s="207" t="n">
        <f aca="false">MIN(IF(ARRL,0.89^(($B$32-N682)/2),MAX(1-($B$32-N682)/40,0)),1)</f>
        <v>0.743357225063631</v>
      </c>
      <c r="P682" s="207" t="n">
        <f aca="false">O682*COS(RADIANS(M682))</f>
        <v>0.698527299000183</v>
      </c>
      <c r="Q682" s="207" t="n">
        <f aca="false">O682*SIN(RADIANS(M682))</f>
        <v>-0.254243144658435</v>
      </c>
      <c r="R682" s="207" t="n">
        <v>136.000002026558</v>
      </c>
      <c r="S682" s="207" t="n">
        <v>-3.28091263771057</v>
      </c>
      <c r="T682" s="207" t="n">
        <f aca="false">MIN(IF(ARRL,0.89^(($B$32-S682)/2),MAX(1-($B$32-S682)/40,0)),1)</f>
        <v>0.536060048422677</v>
      </c>
      <c r="U682" s="207" t="n">
        <f aca="false">T682*COS(RADIANS(R682))</f>
        <v>-0.385609341372967</v>
      </c>
      <c r="V682" s="207" t="n">
        <f aca="false">T682*SIN(RADIANS(R682))</f>
        <v>0.372378586066424</v>
      </c>
      <c r="W682" s="207" t="n">
        <v>340</v>
      </c>
      <c r="X682" s="207" t="n">
        <v>0.96</v>
      </c>
      <c r="Y682" s="207" t="n">
        <f aca="false">MIN(IF(ARRL,0.89^(($B$32-X682)/2),MAX(1-($B$32-X682)/40,0)),1)</f>
        <v>0.686324846267241</v>
      </c>
      <c r="Z682" s="207" t="n">
        <f aca="false">Y682*COS(RADIANS(W682))</f>
        <v>0.644934393499349</v>
      </c>
      <c r="AA682" s="207" t="n">
        <f aca="false">Y682*SIN(RADIANS(W682))</f>
        <v>-0.23473692228829</v>
      </c>
      <c r="AB682" s="207" t="n">
        <v>340</v>
      </c>
      <c r="AC682" s="207" t="n">
        <v>0.96</v>
      </c>
      <c r="AD682" s="207" t="n">
        <f aca="false">MIN(IF(ARRL,0.89^(($B$32-AC682)/2),MAX(1-($B$32-AC682)/40,0)),1)</f>
        <v>0.686324846267241</v>
      </c>
      <c r="AE682" s="207" t="n">
        <f aca="false">AD682*COS(RADIANS(AB682))</f>
        <v>0.644934393499349</v>
      </c>
      <c r="AF682" s="207" t="n">
        <f aca="false">AD682*SIN(RADIANS(AB682))</f>
        <v>-0.23473692228829</v>
      </c>
      <c r="AG682" s="207" t="n">
        <v>340</v>
      </c>
      <c r="AH682" s="207" t="n">
        <v>0.96</v>
      </c>
      <c r="AI682" s="207" t="n">
        <f aca="false">MIN(IF(ARRL,0.89^(($B$32-AH682)/2),MAX(1-($B$32-AH682)/40,0)),1)</f>
        <v>0.686324846267241</v>
      </c>
      <c r="AJ682" s="207" t="n">
        <f aca="false">AI682*COS(RADIANS(AG682))</f>
        <v>0.644934393499349</v>
      </c>
      <c r="AK682" s="207" t="n">
        <f aca="false">AI682*SIN(RADIANS(AG682))</f>
        <v>-0.23473692228829</v>
      </c>
    </row>
    <row r="683" customFormat="false" ht="12.75" hidden="true" customHeight="false" outlineLevel="0" collapsed="false">
      <c r="M683" s="207" t="n">
        <v>340.5</v>
      </c>
      <c r="N683" s="207" t="n">
        <v>2.37</v>
      </c>
      <c r="O683" s="207" t="n">
        <f aca="false">MIN(IF(ARRL,0.89^(($B$32-N683)/2),MAX(1-($B$32-N683)/40,0)),1)</f>
        <v>0.745091770696235</v>
      </c>
      <c r="P683" s="207" t="n">
        <f aca="false">O683*COS(RADIANS(M683))</f>
        <v>0.70235441772961</v>
      </c>
      <c r="Q683" s="207" t="n">
        <f aca="false">O683*SIN(RADIANS(M683))</f>
        <v>-0.248716743817039</v>
      </c>
      <c r="R683" s="207" t="n">
        <v>136.200002029538</v>
      </c>
      <c r="S683" s="207" t="n">
        <v>-3.25762581825256</v>
      </c>
      <c r="T683" s="207" t="n">
        <f aca="false">MIN(IF(ARRL,0.89^(($B$32-S683)/2),MAX(1-($B$32-S683)/40,0)),1)</f>
        <v>0.536787895697806</v>
      </c>
      <c r="U683" s="207" t="n">
        <f aca="false">T683*COS(RADIANS(R683))</f>
        <v>-0.387432167199814</v>
      </c>
      <c r="V683" s="207" t="n">
        <f aca="false">T683*SIN(RADIANS(R683))</f>
        <v>0.371534064099826</v>
      </c>
      <c r="W683" s="207" t="n">
        <v>340.5</v>
      </c>
      <c r="X683" s="207" t="n">
        <v>1</v>
      </c>
      <c r="Y683" s="207" t="n">
        <f aca="false">MIN(IF(ARRL,0.89^(($B$32-X683)/2),MAX(1-($B$32-X683)/40,0)),1)</f>
        <v>0.687926312862979</v>
      </c>
      <c r="Z683" s="207" t="n">
        <f aca="false">Y683*COS(RADIANS(W683))</f>
        <v>0.648467885318703</v>
      </c>
      <c r="AA683" s="207" t="n">
        <f aca="false">Y683*SIN(RADIANS(W683))</f>
        <v>-0.22963452188106</v>
      </c>
      <c r="AB683" s="207" t="n">
        <v>340.5</v>
      </c>
      <c r="AC683" s="207" t="n">
        <v>1</v>
      </c>
      <c r="AD683" s="207" t="n">
        <f aca="false">MIN(IF(ARRL,0.89^(($B$32-AC683)/2),MAX(1-($B$32-AC683)/40,0)),1)</f>
        <v>0.687926312862979</v>
      </c>
      <c r="AE683" s="207" t="n">
        <f aca="false">AD683*COS(RADIANS(AB683))</f>
        <v>0.648467885318703</v>
      </c>
      <c r="AF683" s="207" t="n">
        <f aca="false">AD683*SIN(RADIANS(AB683))</f>
        <v>-0.22963452188106</v>
      </c>
      <c r="AG683" s="207" t="n">
        <v>340.5</v>
      </c>
      <c r="AH683" s="207" t="n">
        <v>1</v>
      </c>
      <c r="AI683" s="207" t="n">
        <f aca="false">MIN(IF(ARRL,0.89^(($B$32-AH683)/2),MAX(1-($B$32-AH683)/40,0)),1)</f>
        <v>0.687926312862979</v>
      </c>
      <c r="AJ683" s="207" t="n">
        <f aca="false">AI683*COS(RADIANS(AG683))</f>
        <v>0.648467885318703</v>
      </c>
      <c r="AK683" s="207" t="n">
        <f aca="false">AI683*SIN(RADIANS(AG683))</f>
        <v>-0.22963452188106</v>
      </c>
    </row>
    <row r="684" customFormat="false" ht="12.75" hidden="true" customHeight="false" outlineLevel="0" collapsed="false">
      <c r="M684" s="207" t="n">
        <v>341</v>
      </c>
      <c r="N684" s="207" t="n">
        <v>2.41</v>
      </c>
      <c r="O684" s="207" t="n">
        <f aca="false">MIN(IF(ARRL,0.89^(($B$32-N684)/2),MAX(1-($B$32-N684)/40,0)),1)</f>
        <v>0.746830363708013</v>
      </c>
      <c r="P684" s="207" t="n">
        <f aca="false">O684*COS(RADIANS(M684))</f>
        <v>0.70614198170752</v>
      </c>
      <c r="Q684" s="207" t="n">
        <f aca="false">O684*SIN(RADIANS(M684))</f>
        <v>-0.243144183204985</v>
      </c>
      <c r="R684" s="207" t="n">
        <v>136.400002032518</v>
      </c>
      <c r="S684" s="207" t="n">
        <v>-3.23444485664368</v>
      </c>
      <c r="T684" s="207" t="n">
        <f aca="false">MIN(IF(ARRL,0.89^(($B$32-S684)/2),MAX(1-($B$32-S684)/40,0)),1)</f>
        <v>0.537513415825402</v>
      </c>
      <c r="U684" s="207" t="n">
        <f aca="false">T684*COS(RADIANS(R684))</f>
        <v>-0.389252104035437</v>
      </c>
      <c r="V684" s="207" t="n">
        <f aca="false">T684*SIN(RADIANS(R684))</f>
        <v>0.370679742764932</v>
      </c>
      <c r="W684" s="207" t="n">
        <v>341</v>
      </c>
      <c r="X684" s="207" t="n">
        <v>1.04</v>
      </c>
      <c r="Y684" s="207" t="n">
        <f aca="false">MIN(IF(ARRL,0.89^(($B$32-X684)/2),MAX(1-($B$32-X684)/40,0)),1)</f>
        <v>0.689531516312004</v>
      </c>
      <c r="Z684" s="207" t="n">
        <f aca="false">Y684*COS(RADIANS(W684))</f>
        <v>0.651964857134163</v>
      </c>
      <c r="AA684" s="207" t="n">
        <f aca="false">Y684*SIN(RADIANS(W684))</f>
        <v>-0.224489503205744</v>
      </c>
      <c r="AB684" s="207" t="n">
        <v>341</v>
      </c>
      <c r="AC684" s="207" t="n">
        <v>1.04</v>
      </c>
      <c r="AD684" s="207" t="n">
        <f aca="false">MIN(IF(ARRL,0.89^(($B$32-AC684)/2),MAX(1-($B$32-AC684)/40,0)),1)</f>
        <v>0.689531516312004</v>
      </c>
      <c r="AE684" s="207" t="n">
        <f aca="false">AD684*COS(RADIANS(AB684))</f>
        <v>0.651964857134163</v>
      </c>
      <c r="AF684" s="207" t="n">
        <f aca="false">AD684*SIN(RADIANS(AB684))</f>
        <v>-0.224489503205744</v>
      </c>
      <c r="AG684" s="207" t="n">
        <v>341</v>
      </c>
      <c r="AH684" s="207" t="n">
        <v>1.04</v>
      </c>
      <c r="AI684" s="207" t="n">
        <f aca="false">MIN(IF(ARRL,0.89^(($B$32-AH684)/2),MAX(1-($B$32-AH684)/40,0)),1)</f>
        <v>0.689531516312004</v>
      </c>
      <c r="AJ684" s="207" t="n">
        <f aca="false">AI684*COS(RADIANS(AG684))</f>
        <v>0.651964857134163</v>
      </c>
      <c r="AK684" s="207" t="n">
        <f aca="false">AI684*SIN(RADIANS(AG684))</f>
        <v>-0.224489503205744</v>
      </c>
    </row>
    <row r="685" customFormat="false" ht="12.75" hidden="true" customHeight="false" outlineLevel="0" collapsed="false">
      <c r="M685" s="207" t="n">
        <v>341.5</v>
      </c>
      <c r="N685" s="207" t="n">
        <v>2.44</v>
      </c>
      <c r="O685" s="207" t="n">
        <f aca="false">MIN(IF(ARRL,0.89^(($B$32-N685)/2),MAX(1-($B$32-N685)/40,0)),1)</f>
        <v>0.748136970239837</v>
      </c>
      <c r="P685" s="207" t="n">
        <f aca="false">O685*COS(RADIANS(M685))</f>
        <v>0.709475986212733</v>
      </c>
      <c r="Q685" s="207" t="n">
        <f aca="false">O685*SIN(RADIANS(M685))</f>
        <v>-0.237387344285899</v>
      </c>
      <c r="R685" s="207" t="n">
        <v>136.600002035499</v>
      </c>
      <c r="S685" s="207" t="n">
        <v>-3.21137142181397</v>
      </c>
      <c r="T685" s="207" t="n">
        <f aca="false">MIN(IF(ARRL,0.89^(($B$32-S685)/2),MAX(1-($B$32-S685)/40,0)),1)</f>
        <v>0.5382365443641</v>
      </c>
      <c r="U685" s="207" t="n">
        <f aca="false">T685*COS(RADIANS(R685))</f>
        <v>-0.391069053264027</v>
      </c>
      <c r="V685" s="207" t="n">
        <f aca="false">T685*SIN(RADIANS(R685))</f>
        <v>0.369815593597925</v>
      </c>
      <c r="W685" s="207" t="n">
        <v>341.5</v>
      </c>
      <c r="X685" s="207" t="n">
        <v>1.07</v>
      </c>
      <c r="Y685" s="207" t="n">
        <f aca="false">MIN(IF(ARRL,0.89^(($B$32-X685)/2),MAX(1-($B$32-X685)/40,0)),1)</f>
        <v>0.690737876453334</v>
      </c>
      <c r="Z685" s="207" t="n">
        <f aca="false">Y685*COS(RADIANS(W685))</f>
        <v>0.655043067787593</v>
      </c>
      <c r="AA685" s="207" t="n">
        <f aca="false">Y685*SIN(RADIANS(W685))</f>
        <v>-0.219174344554008</v>
      </c>
      <c r="AB685" s="207" t="n">
        <v>341.5</v>
      </c>
      <c r="AC685" s="207" t="n">
        <v>1.07</v>
      </c>
      <c r="AD685" s="207" t="n">
        <f aca="false">MIN(IF(ARRL,0.89^(($B$32-AC685)/2),MAX(1-($B$32-AC685)/40,0)),1)</f>
        <v>0.690737876453334</v>
      </c>
      <c r="AE685" s="207" t="n">
        <f aca="false">AD685*COS(RADIANS(AB685))</f>
        <v>0.655043067787593</v>
      </c>
      <c r="AF685" s="207" t="n">
        <f aca="false">AD685*SIN(RADIANS(AB685))</f>
        <v>-0.219174344554008</v>
      </c>
      <c r="AG685" s="207" t="n">
        <v>341.5</v>
      </c>
      <c r="AH685" s="207" t="n">
        <v>1.07</v>
      </c>
      <c r="AI685" s="207" t="n">
        <f aca="false">MIN(IF(ARRL,0.89^(($B$32-AH685)/2),MAX(1-($B$32-AH685)/40,0)),1)</f>
        <v>0.690737876453334</v>
      </c>
      <c r="AJ685" s="207" t="n">
        <f aca="false">AI685*COS(RADIANS(AG685))</f>
        <v>0.655043067787593</v>
      </c>
      <c r="AK685" s="207" t="n">
        <f aca="false">AI685*SIN(RADIANS(AG685))</f>
        <v>-0.219174344554008</v>
      </c>
    </row>
    <row r="686" customFormat="false" ht="12.75" hidden="true" customHeight="false" outlineLevel="0" collapsed="false">
      <c r="M686" s="207" t="n">
        <v>342</v>
      </c>
      <c r="N686" s="207" t="n">
        <v>2.48</v>
      </c>
      <c r="O686" s="207" t="n">
        <f aca="false">MIN(IF(ARRL,0.89^(($B$32-N686)/2),MAX(1-($B$32-N686)/40,0)),1)</f>
        <v>0.749882668903367</v>
      </c>
      <c r="P686" s="207" t="n">
        <f aca="false">O686*COS(RADIANS(M686))</f>
        <v>0.713180798717348</v>
      </c>
      <c r="Q686" s="207" t="n">
        <f aca="false">O686*SIN(RADIANS(M686))</f>
        <v>-0.231726488478382</v>
      </c>
      <c r="R686" s="207" t="n">
        <v>136.800002038479</v>
      </c>
      <c r="S686" s="207" t="n">
        <v>-3.18840527534485</v>
      </c>
      <c r="T686" s="207" t="n">
        <f aca="false">MIN(IF(ARRL,0.89^(($B$32-S686)/2),MAX(1-($B$32-S686)/40,0)),1)</f>
        <v>0.538957276516359</v>
      </c>
      <c r="U686" s="207" t="n">
        <f aca="false">T686*COS(RADIANS(R686))</f>
        <v>-0.39288295922718</v>
      </c>
      <c r="V686" s="207" t="n">
        <f aca="false">T686*SIN(RADIANS(R686))</f>
        <v>0.368941629880426</v>
      </c>
      <c r="W686" s="207" t="n">
        <v>342</v>
      </c>
      <c r="X686" s="207" t="n">
        <v>1.11</v>
      </c>
      <c r="Y686" s="207" t="n">
        <f aca="false">MIN(IF(ARRL,0.89^(($B$32-X686)/2),MAX(1-($B$32-X686)/40,0)),1)</f>
        <v>0.692349640389271</v>
      </c>
      <c r="Z686" s="207" t="n">
        <f aca="false">Y686*COS(RADIANS(W686))</f>
        <v>0.658463637046823</v>
      </c>
      <c r="AA686" s="207" t="n">
        <f aca="false">Y686*SIN(RADIANS(W686))</f>
        <v>-0.213947804929668</v>
      </c>
      <c r="AB686" s="207" t="n">
        <v>342</v>
      </c>
      <c r="AC686" s="207" t="n">
        <v>1.11</v>
      </c>
      <c r="AD686" s="207" t="n">
        <f aca="false">MIN(IF(ARRL,0.89^(($B$32-AC686)/2),MAX(1-($B$32-AC686)/40,0)),1)</f>
        <v>0.692349640389271</v>
      </c>
      <c r="AE686" s="207" t="n">
        <f aca="false">AD686*COS(RADIANS(AB686))</f>
        <v>0.658463637046823</v>
      </c>
      <c r="AF686" s="207" t="n">
        <f aca="false">AD686*SIN(RADIANS(AB686))</f>
        <v>-0.213947804929668</v>
      </c>
      <c r="AG686" s="207" t="n">
        <v>342</v>
      </c>
      <c r="AH686" s="207" t="n">
        <v>1.11</v>
      </c>
      <c r="AI686" s="207" t="n">
        <f aca="false">MIN(IF(ARRL,0.89^(($B$32-AH686)/2),MAX(1-($B$32-AH686)/40,0)),1)</f>
        <v>0.692349640389271</v>
      </c>
      <c r="AJ686" s="207" t="n">
        <f aca="false">AI686*COS(RADIANS(AG686))</f>
        <v>0.658463637046823</v>
      </c>
      <c r="AK686" s="207" t="n">
        <f aca="false">AI686*SIN(RADIANS(AG686))</f>
        <v>-0.213947804929668</v>
      </c>
    </row>
    <row r="687" customFormat="false" ht="12.75" hidden="true" customHeight="false" outlineLevel="0" collapsed="false">
      <c r="M687" s="207" t="n">
        <v>342.5</v>
      </c>
      <c r="N687" s="207" t="n">
        <v>2.52</v>
      </c>
      <c r="O687" s="207" t="n">
        <f aca="false">MIN(IF(ARRL,0.89^(($B$32-N687)/2),MAX(1-($B$32-N687)/40,0)),1)</f>
        <v>0.751632440970492</v>
      </c>
      <c r="P687" s="207" t="n">
        <f aca="false">O687*COS(RADIANS(M687))</f>
        <v>0.716844599685824</v>
      </c>
      <c r="Q687" s="207" t="n">
        <f aca="false">O687*SIN(RADIANS(M687))</f>
        <v>-0.226020234095381</v>
      </c>
      <c r="R687" s="207" t="n">
        <v>137.000002041459</v>
      </c>
      <c r="S687" s="207" t="n">
        <v>-3.16554713249207</v>
      </c>
      <c r="T687" s="207" t="n">
        <f aca="false">MIN(IF(ARRL,0.89^(($B$32-S687)/2),MAX(1-($B$32-S687)/40,0)),1)</f>
        <v>0.53967557756477</v>
      </c>
      <c r="U687" s="207" t="n">
        <f aca="false">T687*COS(RADIANS(R687))</f>
        <v>-0.394693744439427</v>
      </c>
      <c r="V687" s="207" t="n">
        <f aca="false">T687*SIN(RADIANS(R687))</f>
        <v>0.368057844801945</v>
      </c>
      <c r="W687" s="207" t="n">
        <v>342.5</v>
      </c>
      <c r="X687" s="207" t="n">
        <v>1.14</v>
      </c>
      <c r="Y687" s="207" t="n">
        <f aca="false">MIN(IF(ARRL,0.89^(($B$32-X687)/2),MAX(1-($B$32-X687)/40,0)),1)</f>
        <v>0.693560930939842</v>
      </c>
      <c r="Z687" s="207" t="n">
        <f aca="false">Y687*COS(RADIANS(W687))</f>
        <v>0.661460816214047</v>
      </c>
      <c r="AA687" s="207" t="n">
        <f aca="false">Y687*SIN(RADIANS(W687))</f>
        <v>-0.208557794243194</v>
      </c>
      <c r="AB687" s="207" t="n">
        <v>342.5</v>
      </c>
      <c r="AC687" s="207" t="n">
        <v>1.14</v>
      </c>
      <c r="AD687" s="207" t="n">
        <f aca="false">MIN(IF(ARRL,0.89^(($B$32-AC687)/2),MAX(1-($B$32-AC687)/40,0)),1)</f>
        <v>0.693560930939842</v>
      </c>
      <c r="AE687" s="207" t="n">
        <f aca="false">AD687*COS(RADIANS(AB687))</f>
        <v>0.661460816214047</v>
      </c>
      <c r="AF687" s="207" t="n">
        <f aca="false">AD687*SIN(RADIANS(AB687))</f>
        <v>-0.208557794243194</v>
      </c>
      <c r="AG687" s="207" t="n">
        <v>342.5</v>
      </c>
      <c r="AH687" s="207" t="n">
        <v>1.14</v>
      </c>
      <c r="AI687" s="207" t="n">
        <f aca="false">MIN(IF(ARRL,0.89^(($B$32-AH687)/2),MAX(1-($B$32-AH687)/40,0)),1)</f>
        <v>0.693560930939842</v>
      </c>
      <c r="AJ687" s="207" t="n">
        <f aca="false">AI687*COS(RADIANS(AG687))</f>
        <v>0.661460816214047</v>
      </c>
      <c r="AK687" s="207" t="n">
        <f aca="false">AI687*SIN(RADIANS(AG687))</f>
        <v>-0.208557794243194</v>
      </c>
    </row>
    <row r="688" customFormat="false" ht="12.75" hidden="true" customHeight="false" outlineLevel="0" collapsed="false">
      <c r="M688" s="207" t="n">
        <v>343</v>
      </c>
      <c r="N688" s="207" t="n">
        <v>2.55</v>
      </c>
      <c r="O688" s="207" t="n">
        <f aca="false">MIN(IF(ARRL,0.89^(($B$32-N688)/2),MAX(1-($B$32-N688)/40,0)),1)</f>
        <v>0.752947448908877</v>
      </c>
      <c r="P688" s="207" t="n">
        <f aca="false">O688*COS(RADIANS(M688))</f>
        <v>0.720047226381793</v>
      </c>
      <c r="Q688" s="207" t="n">
        <f aca="false">O688*SIN(RADIANS(M688))</f>
        <v>-0.220140529204124</v>
      </c>
      <c r="R688" s="207" t="n">
        <v>137.200002044439</v>
      </c>
      <c r="S688" s="207" t="n">
        <v>-3.14279651641846</v>
      </c>
      <c r="T688" s="207" t="n">
        <f aca="false">MIN(IF(ARRL,0.89^(($B$32-S688)/2),MAX(1-($B$32-S688)/40,0)),1)</f>
        <v>0.54039145023681</v>
      </c>
      <c r="U688" s="207" t="n">
        <f aca="false">T688*COS(RADIANS(R688))</f>
        <v>-0.396501358661995</v>
      </c>
      <c r="V688" s="207" t="n">
        <f aca="false">T688*SIN(RADIANS(R688))</f>
        <v>0.367164257612631</v>
      </c>
      <c r="W688" s="207" t="n">
        <v>343</v>
      </c>
      <c r="X688" s="207" t="n">
        <v>1.18</v>
      </c>
      <c r="Y688" s="207" t="n">
        <f aca="false">MIN(IF(ARRL,0.89^(($B$32-X688)/2),MAX(1-($B$32-X688)/40,0)),1)</f>
        <v>0.695179282175485</v>
      </c>
      <c r="Z688" s="207" t="n">
        <f aca="false">Y688*COS(RADIANS(W688))</f>
        <v>0.664803253791386</v>
      </c>
      <c r="AA688" s="207" t="n">
        <f aca="false">Y688*SIN(RADIANS(W688))</f>
        <v>-0.203250751817575</v>
      </c>
      <c r="AB688" s="207" t="n">
        <v>343</v>
      </c>
      <c r="AC688" s="207" t="n">
        <v>1.18</v>
      </c>
      <c r="AD688" s="207" t="n">
        <f aca="false">MIN(IF(ARRL,0.89^(($B$32-AC688)/2),MAX(1-($B$32-AC688)/40,0)),1)</f>
        <v>0.695179282175485</v>
      </c>
      <c r="AE688" s="207" t="n">
        <f aca="false">AD688*COS(RADIANS(AB688))</f>
        <v>0.664803253791386</v>
      </c>
      <c r="AF688" s="207" t="n">
        <f aca="false">AD688*SIN(RADIANS(AB688))</f>
        <v>-0.203250751817575</v>
      </c>
      <c r="AG688" s="207" t="n">
        <v>343</v>
      </c>
      <c r="AH688" s="207" t="n">
        <v>1.18</v>
      </c>
      <c r="AI688" s="207" t="n">
        <f aca="false">MIN(IF(ARRL,0.89^(($B$32-AH688)/2),MAX(1-($B$32-AH688)/40,0)),1)</f>
        <v>0.695179282175485</v>
      </c>
      <c r="AJ688" s="207" t="n">
        <f aca="false">AI688*COS(RADIANS(AG688))</f>
        <v>0.664803253791386</v>
      </c>
      <c r="AK688" s="207" t="n">
        <f aca="false">AI688*SIN(RADIANS(AG688))</f>
        <v>-0.203250751817575</v>
      </c>
    </row>
    <row r="689" customFormat="false" ht="12.75" hidden="true" customHeight="false" outlineLevel="0" collapsed="false">
      <c r="M689" s="207" t="n">
        <v>343.5</v>
      </c>
      <c r="N689" s="207" t="n">
        <v>2.58</v>
      </c>
      <c r="O689" s="207" t="n">
        <f aca="false">MIN(IF(ARRL,0.89^(($B$32-N689)/2),MAX(1-($B$32-N689)/40,0)),1)</f>
        <v>0.754264757500857</v>
      </c>
      <c r="P689" s="207" t="n">
        <f aca="false">O689*COS(RADIANS(M689))</f>
        <v>0.723203934807394</v>
      </c>
      <c r="Q689" s="207" t="n">
        <f aca="false">O689*SIN(RADIANS(M689))</f>
        <v>-0.214222765099627</v>
      </c>
      <c r="R689" s="207" t="n">
        <v>137.40000204742</v>
      </c>
      <c r="S689" s="207" t="n">
        <v>-3.1201536655426</v>
      </c>
      <c r="T689" s="207" t="n">
        <f aca="false">MIN(IF(ARRL,0.89^(($B$32-S689)/2),MAX(1-($B$32-S689)/40,0)),1)</f>
        <v>0.541104874818118</v>
      </c>
      <c r="U689" s="207" t="n">
        <f aca="false">T689*COS(RADIANS(R689))</f>
        <v>-0.398305735267949</v>
      </c>
      <c r="V689" s="207" t="n">
        <f aca="false">T689*SIN(RADIANS(R689))</f>
        <v>0.366260872609387</v>
      </c>
      <c r="W689" s="207" t="n">
        <v>343.5</v>
      </c>
      <c r="X689" s="207" t="n">
        <v>1.21</v>
      </c>
      <c r="Y689" s="207" t="n">
        <f aca="false">MIN(IF(ARRL,0.89^(($B$32-X689)/2),MAX(1-($B$32-X689)/40,0)),1)</f>
        <v>0.696395523285943</v>
      </c>
      <c r="Z689" s="207" t="n">
        <f aca="false">Y689*COS(RADIANS(W689))</f>
        <v>0.667717771000424</v>
      </c>
      <c r="AA689" s="207" t="n">
        <f aca="false">Y689*SIN(RADIANS(W689))</f>
        <v>-0.197787014596326</v>
      </c>
      <c r="AB689" s="207" t="n">
        <v>343.5</v>
      </c>
      <c r="AC689" s="207" t="n">
        <v>1.21</v>
      </c>
      <c r="AD689" s="207" t="n">
        <f aca="false">MIN(IF(ARRL,0.89^(($B$32-AC689)/2),MAX(1-($B$32-AC689)/40,0)),1)</f>
        <v>0.696395523285943</v>
      </c>
      <c r="AE689" s="207" t="n">
        <f aca="false">AD689*COS(RADIANS(AB689))</f>
        <v>0.667717771000424</v>
      </c>
      <c r="AF689" s="207" t="n">
        <f aca="false">AD689*SIN(RADIANS(AB689))</f>
        <v>-0.197787014596326</v>
      </c>
      <c r="AG689" s="207" t="n">
        <v>343.5</v>
      </c>
      <c r="AH689" s="207" t="n">
        <v>1.21</v>
      </c>
      <c r="AI689" s="207" t="n">
        <f aca="false">MIN(IF(ARRL,0.89^(($B$32-AH689)/2),MAX(1-($B$32-AH689)/40,0)),1)</f>
        <v>0.696395523285943</v>
      </c>
      <c r="AJ689" s="207" t="n">
        <f aca="false">AI689*COS(RADIANS(AG689))</f>
        <v>0.667717771000424</v>
      </c>
      <c r="AK689" s="207" t="n">
        <f aca="false">AI689*SIN(RADIANS(AG689))</f>
        <v>-0.197787014596326</v>
      </c>
    </row>
    <row r="690" customFormat="false" ht="12.75" hidden="true" customHeight="false" outlineLevel="0" collapsed="false">
      <c r="M690" s="207" t="n">
        <v>344</v>
      </c>
      <c r="N690" s="207" t="n">
        <v>2.62</v>
      </c>
      <c r="O690" s="207" t="n">
        <f aca="false">MIN(IF(ARRL,0.89^(($B$32-N690)/2),MAX(1-($B$32-N690)/40,0)),1)</f>
        <v>0.75602475470925</v>
      </c>
      <c r="P690" s="207" t="n">
        <f aca="false">O690*COS(RADIANS(M690))</f>
        <v>0.726737637883165</v>
      </c>
      <c r="Q690" s="207" t="n">
        <f aca="false">O690*SIN(RADIANS(M690))</f>
        <v>-0.208388664320253</v>
      </c>
      <c r="R690" s="207" t="n">
        <v>137.6000020504</v>
      </c>
      <c r="S690" s="207" t="n">
        <v>-3.0976185798645</v>
      </c>
      <c r="T690" s="207" t="n">
        <f aca="false">MIN(IF(ARRL,0.89^(($B$32-S690)/2),MAX(1-($B$32-S690)/40,0)),1)</f>
        <v>0.541815839111448</v>
      </c>
      <c r="U690" s="207" t="n">
        <f aca="false">T690*COS(RADIANS(R690))</f>
        <v>-0.400106813101959</v>
      </c>
      <c r="V690" s="207" t="n">
        <f aca="false">T690*SIN(RADIANS(R690))</f>
        <v>0.365347699625215</v>
      </c>
      <c r="W690" s="207" t="n">
        <v>344</v>
      </c>
      <c r="X690" s="207" t="n">
        <v>1.24</v>
      </c>
      <c r="Y690" s="207" t="n">
        <f aca="false">MIN(IF(ARRL,0.89^(($B$32-X690)/2),MAX(1-($B$32-X690)/40,0)),1)</f>
        <v>0.697613892253884</v>
      </c>
      <c r="Z690" s="207" t="n">
        <f aca="false">Y690*COS(RADIANS(W690))</f>
        <v>0.6705895131781</v>
      </c>
      <c r="AA690" s="207" t="n">
        <f aca="false">Y690*SIN(RADIANS(W690))</f>
        <v>-0.192288448642065</v>
      </c>
      <c r="AB690" s="207" t="n">
        <v>344</v>
      </c>
      <c r="AC690" s="207" t="n">
        <v>1.24</v>
      </c>
      <c r="AD690" s="207" t="n">
        <f aca="false">MIN(IF(ARRL,0.89^(($B$32-AC690)/2),MAX(1-($B$32-AC690)/40,0)),1)</f>
        <v>0.697613892253884</v>
      </c>
      <c r="AE690" s="207" t="n">
        <f aca="false">AD690*COS(RADIANS(AB690))</f>
        <v>0.6705895131781</v>
      </c>
      <c r="AF690" s="207" t="n">
        <f aca="false">AD690*SIN(RADIANS(AB690))</f>
        <v>-0.192288448642065</v>
      </c>
      <c r="AG690" s="207" t="n">
        <v>344</v>
      </c>
      <c r="AH690" s="207" t="n">
        <v>1.24</v>
      </c>
      <c r="AI690" s="207" t="n">
        <f aca="false">MIN(IF(ARRL,0.89^(($B$32-AH690)/2),MAX(1-($B$32-AH690)/40,0)),1)</f>
        <v>0.697613892253884</v>
      </c>
      <c r="AJ690" s="207" t="n">
        <f aca="false">AI690*COS(RADIANS(AG690))</f>
        <v>0.6705895131781</v>
      </c>
      <c r="AK690" s="207" t="n">
        <f aca="false">AI690*SIN(RADIANS(AG690))</f>
        <v>-0.192288448642065</v>
      </c>
    </row>
    <row r="691" customFormat="false" ht="12.75" hidden="true" customHeight="false" outlineLevel="0" collapsed="false">
      <c r="M691" s="207" t="n">
        <v>344.5</v>
      </c>
      <c r="N691" s="207" t="n">
        <v>2.65</v>
      </c>
      <c r="O691" s="207" t="n">
        <f aca="false">MIN(IF(ARRL,0.89^(($B$32-N691)/2),MAX(1-($B$32-N691)/40,0)),1)</f>
        <v>0.7573474471582</v>
      </c>
      <c r="P691" s="207" t="n">
        <f aca="false">O691*COS(RADIANS(M691))</f>
        <v>0.72980306374145</v>
      </c>
      <c r="Q691" s="207" t="n">
        <f aca="false">O691*SIN(RADIANS(M691))</f>
        <v>-0.202392301905571</v>
      </c>
      <c r="R691" s="207" t="n">
        <v>137.80000205338</v>
      </c>
      <c r="S691" s="207" t="n">
        <v>-3.07519316673279</v>
      </c>
      <c r="T691" s="207" t="n">
        <f aca="false">MIN(IF(ARRL,0.89^(($B$32-S691)/2),MAX(1-($B$32-S691)/40,0)),1)</f>
        <v>0.542524270656259</v>
      </c>
      <c r="U691" s="207" t="n">
        <f aca="false">T691*COS(RADIANS(R691))</f>
        <v>-0.401904486359614</v>
      </c>
      <c r="V691" s="207" t="n">
        <f aca="false">T691*SIN(RADIANS(R691))</f>
        <v>0.364424708403698</v>
      </c>
      <c r="W691" s="207" t="n">
        <v>344.5</v>
      </c>
      <c r="X691" s="207" t="n">
        <v>1.27</v>
      </c>
      <c r="Y691" s="207" t="n">
        <f aca="false">MIN(IF(ARRL,0.89^(($B$32-X691)/2),MAX(1-($B$32-X691)/40,0)),1)</f>
        <v>0.698834392802074</v>
      </c>
      <c r="Z691" s="207" t="n">
        <f aca="false">Y691*COS(RADIANS(W691))</f>
        <v>0.673418102653635</v>
      </c>
      <c r="AA691" s="207" t="n">
        <f aca="false">Y691*SIN(RADIANS(W691))</f>
        <v>-0.186755368280061</v>
      </c>
      <c r="AB691" s="207" t="n">
        <v>344.5</v>
      </c>
      <c r="AC691" s="207" t="n">
        <v>1.27</v>
      </c>
      <c r="AD691" s="207" t="n">
        <f aca="false">MIN(IF(ARRL,0.89^(($B$32-AC691)/2),MAX(1-($B$32-AC691)/40,0)),1)</f>
        <v>0.698834392802074</v>
      </c>
      <c r="AE691" s="207" t="n">
        <f aca="false">AD691*COS(RADIANS(AB691))</f>
        <v>0.673418102653635</v>
      </c>
      <c r="AF691" s="207" t="n">
        <f aca="false">AD691*SIN(RADIANS(AB691))</f>
        <v>-0.186755368280061</v>
      </c>
      <c r="AG691" s="207" t="n">
        <v>344.5</v>
      </c>
      <c r="AH691" s="207" t="n">
        <v>1.27</v>
      </c>
      <c r="AI691" s="207" t="n">
        <f aca="false">MIN(IF(ARRL,0.89^(($B$32-AH691)/2),MAX(1-($B$32-AH691)/40,0)),1)</f>
        <v>0.698834392802074</v>
      </c>
      <c r="AJ691" s="207" t="n">
        <f aca="false">AI691*COS(RADIANS(AG691))</f>
        <v>0.673418102653635</v>
      </c>
      <c r="AK691" s="207" t="n">
        <f aca="false">AI691*SIN(RADIANS(AG691))</f>
        <v>-0.186755368280061</v>
      </c>
    </row>
    <row r="692" customFormat="false" ht="12.75" hidden="true" customHeight="false" outlineLevel="0" collapsed="false">
      <c r="M692" s="207" t="n">
        <v>345</v>
      </c>
      <c r="N692" s="207" t="n">
        <v>2.68</v>
      </c>
      <c r="O692" s="207" t="n">
        <f aca="false">MIN(IF(ARRL,0.89^(($B$32-N692)/2),MAX(1-($B$32-N692)/40,0)),1)</f>
        <v>0.758672453705074</v>
      </c>
      <c r="P692" s="207" t="n">
        <f aca="false">O692*COS(RADIANS(M692))</f>
        <v>0.732821316727829</v>
      </c>
      <c r="Q692" s="207" t="n">
        <f aca="false">O692*SIN(RADIANS(M692))</f>
        <v>-0.196358880013534</v>
      </c>
      <c r="R692" s="207" t="n">
        <v>138.00000205636</v>
      </c>
      <c r="S692" s="207" t="n">
        <v>-3.05287384986877</v>
      </c>
      <c r="T692" s="207" t="n">
        <f aca="false">MIN(IF(ARRL,0.89^(($B$32-S692)/2),MAX(1-($B$32-S692)/40,0)),1)</f>
        <v>0.543230270278512</v>
      </c>
      <c r="U692" s="207" t="n">
        <f aca="false">T692*COS(RADIANS(R692))</f>
        <v>-0.403698777445984</v>
      </c>
      <c r="V692" s="207" t="n">
        <f aca="false">T692*SIN(RADIANS(R692))</f>
        <v>0.363491985655095</v>
      </c>
      <c r="W692" s="207" t="n">
        <v>345</v>
      </c>
      <c r="X692" s="207" t="n">
        <v>1.3</v>
      </c>
      <c r="Y692" s="207" t="n">
        <f aca="false">MIN(IF(ARRL,0.89^(($B$32-X692)/2),MAX(1-($B$32-X692)/40,0)),1)</f>
        <v>0.700057028659787</v>
      </c>
      <c r="Z692" s="207" t="n">
        <f aca="false">Y692*COS(RADIANS(W692))</f>
        <v>0.676203163857675</v>
      </c>
      <c r="AA692" s="207" t="n">
        <f aca="false">Y692*SIN(RADIANS(W692))</f>
        <v>-0.181188091675034</v>
      </c>
      <c r="AB692" s="207" t="n">
        <v>345</v>
      </c>
      <c r="AC692" s="207" t="n">
        <v>1.3</v>
      </c>
      <c r="AD692" s="207" t="n">
        <f aca="false">MIN(IF(ARRL,0.89^(($B$32-AC692)/2),MAX(1-($B$32-AC692)/40,0)),1)</f>
        <v>0.700057028659787</v>
      </c>
      <c r="AE692" s="207" t="n">
        <f aca="false">AD692*COS(RADIANS(AB692))</f>
        <v>0.676203163857675</v>
      </c>
      <c r="AF692" s="207" t="n">
        <f aca="false">AD692*SIN(RADIANS(AB692))</f>
        <v>-0.181188091675034</v>
      </c>
      <c r="AG692" s="207" t="n">
        <v>345</v>
      </c>
      <c r="AH692" s="207" t="n">
        <v>1.3</v>
      </c>
      <c r="AI692" s="207" t="n">
        <f aca="false">MIN(IF(ARRL,0.89^(($B$32-AH692)/2),MAX(1-($B$32-AH692)/40,0)),1)</f>
        <v>0.700057028659787</v>
      </c>
      <c r="AJ692" s="207" t="n">
        <f aca="false">AI692*COS(RADIANS(AG692))</f>
        <v>0.676203163857675</v>
      </c>
      <c r="AK692" s="207" t="n">
        <f aca="false">AI692*SIN(RADIANS(AG692))</f>
        <v>-0.181188091675034</v>
      </c>
    </row>
    <row r="693" customFormat="false" ht="12.75" hidden="true" customHeight="false" outlineLevel="0" collapsed="false">
      <c r="M693" s="207" t="n">
        <v>345.5</v>
      </c>
      <c r="N693" s="207" t="n">
        <v>2.71</v>
      </c>
      <c r="O693" s="207" t="n">
        <f aca="false">MIN(IF(ARRL,0.89^(($B$32-N693)/2),MAX(1-($B$32-N693)/40,0)),1)</f>
        <v>0.759999778398468</v>
      </c>
      <c r="P693" s="207" t="n">
        <f aca="false">O693*COS(RADIANS(M693))</f>
        <v>0.735791992144362</v>
      </c>
      <c r="Q693" s="207" t="n">
        <f aca="false">O693*SIN(RADIANS(M693))</f>
        <v>-0.190288747596783</v>
      </c>
      <c r="R693" s="207" t="n">
        <v>138.20000205934</v>
      </c>
      <c r="S693" s="207" t="n">
        <v>-3.03066277503967</v>
      </c>
      <c r="T693" s="207" t="n">
        <f aca="false">MIN(IF(ARRL,0.89^(($B$32-S693)/2),MAX(1-($B$32-S693)/40,0)),1)</f>
        <v>0.543933758072466</v>
      </c>
      <c r="U693" s="207" t="n">
        <f aca="false">T693*COS(RADIANS(R693))</f>
        <v>-0.405489575091181</v>
      </c>
      <c r="V693" s="207" t="n">
        <f aca="false">T693*SIN(RADIANS(R693))</f>
        <v>0.362549496845893</v>
      </c>
      <c r="W693" s="207" t="n">
        <v>345.5</v>
      </c>
      <c r="X693" s="207" t="n">
        <v>1.33</v>
      </c>
      <c r="Y693" s="207" t="n">
        <f aca="false">MIN(IF(ARRL,0.89^(($B$32-X693)/2),MAX(1-($B$32-X693)/40,0)),1)</f>
        <v>0.701281803562825</v>
      </c>
      <c r="Z693" s="207" t="n">
        <f aca="false">Y693*COS(RADIANS(W693))</f>
        <v>0.678944323359453</v>
      </c>
      <c r="AA693" s="207" t="n">
        <f aca="false">Y693*SIN(RADIANS(W693))</f>
        <v>-0.175586940819366</v>
      </c>
      <c r="AB693" s="207" t="n">
        <v>345.5</v>
      </c>
      <c r="AC693" s="207" t="n">
        <v>1.33</v>
      </c>
      <c r="AD693" s="207" t="n">
        <f aca="false">MIN(IF(ARRL,0.89^(($B$32-AC693)/2),MAX(1-($B$32-AC693)/40,0)),1)</f>
        <v>0.701281803562825</v>
      </c>
      <c r="AE693" s="207" t="n">
        <f aca="false">AD693*COS(RADIANS(AB693))</f>
        <v>0.678944323359453</v>
      </c>
      <c r="AF693" s="207" t="n">
        <f aca="false">AD693*SIN(RADIANS(AB693))</f>
        <v>-0.175586940819366</v>
      </c>
      <c r="AG693" s="207" t="n">
        <v>345.5</v>
      </c>
      <c r="AH693" s="207" t="n">
        <v>1.33</v>
      </c>
      <c r="AI693" s="207" t="n">
        <f aca="false">MIN(IF(ARRL,0.89^(($B$32-AH693)/2),MAX(1-($B$32-AH693)/40,0)),1)</f>
        <v>0.701281803562825</v>
      </c>
      <c r="AJ693" s="207" t="n">
        <f aca="false">AI693*COS(RADIANS(AG693))</f>
        <v>0.678944323359453</v>
      </c>
      <c r="AK693" s="207" t="n">
        <f aca="false">AI693*SIN(RADIANS(AG693))</f>
        <v>-0.175586940819366</v>
      </c>
    </row>
    <row r="694" customFormat="false" ht="12.75" hidden="true" customHeight="false" outlineLevel="0" collapsed="false">
      <c r="M694" s="207" t="n">
        <v>346</v>
      </c>
      <c r="N694" s="207" t="n">
        <v>2.73</v>
      </c>
      <c r="O694" s="207" t="n">
        <f aca="false">MIN(IF(ARRL,0.89^(($B$32-N694)/2),MAX(1-($B$32-N694)/40,0)),1)</f>
        <v>0.760885951389089</v>
      </c>
      <c r="P694" s="207" t="n">
        <f aca="false">O694*COS(RADIANS(M694))</f>
        <v>0.738284386816278</v>
      </c>
      <c r="Q694" s="207" t="n">
        <f aca="false">O694*SIN(RADIANS(M694))</f>
        <v>-0.184074971695205</v>
      </c>
      <c r="R694" s="207" t="n">
        <v>138.400002062321</v>
      </c>
      <c r="S694" s="207" t="n">
        <v>-3.00855946540833</v>
      </c>
      <c r="T694" s="207" t="n">
        <f aca="false">MIN(IF(ARRL,0.89^(($B$32-S694)/2),MAX(1-($B$32-S694)/40,0)),1)</f>
        <v>0.544634737037907</v>
      </c>
      <c r="U694" s="207" t="n">
        <f aca="false">T694*COS(RADIANS(R694))</f>
        <v>-0.407276829391553</v>
      </c>
      <c r="V694" s="207" t="n">
        <f aca="false">T694*SIN(RADIANS(R694))</f>
        <v>0.361597263580789</v>
      </c>
      <c r="W694" s="207" t="n">
        <v>346</v>
      </c>
      <c r="X694" s="207" t="n">
        <v>1.36</v>
      </c>
      <c r="Y694" s="207" t="n">
        <f aca="false">MIN(IF(ARRL,0.89^(($B$32-X694)/2),MAX(1-($B$32-X694)/40,0)),1)</f>
        <v>0.702508721253524</v>
      </c>
      <c r="Z694" s="207" t="n">
        <f aca="false">Y694*COS(RADIANS(W694))</f>
        <v>0.68164120990391</v>
      </c>
      <c r="AA694" s="207" t="n">
        <f aca="false">Y694*SIN(RADIANS(W694))</f>
        <v>-0.169952241520951</v>
      </c>
      <c r="AB694" s="207" t="n">
        <v>346</v>
      </c>
      <c r="AC694" s="207" t="n">
        <v>1.36</v>
      </c>
      <c r="AD694" s="207" t="n">
        <f aca="false">MIN(IF(ARRL,0.89^(($B$32-AC694)/2),MAX(1-($B$32-AC694)/40,0)),1)</f>
        <v>0.702508721253524</v>
      </c>
      <c r="AE694" s="207" t="n">
        <f aca="false">AD694*COS(RADIANS(AB694))</f>
        <v>0.68164120990391</v>
      </c>
      <c r="AF694" s="207" t="n">
        <f aca="false">AD694*SIN(RADIANS(AB694))</f>
        <v>-0.169952241520951</v>
      </c>
      <c r="AG694" s="207" t="n">
        <v>346</v>
      </c>
      <c r="AH694" s="207" t="n">
        <v>1.36</v>
      </c>
      <c r="AI694" s="207" t="n">
        <f aca="false">MIN(IF(ARRL,0.89^(($B$32-AH694)/2),MAX(1-($B$32-AH694)/40,0)),1)</f>
        <v>0.702508721253524</v>
      </c>
      <c r="AJ694" s="207" t="n">
        <f aca="false">AI694*COS(RADIANS(AG694))</f>
        <v>0.68164120990391</v>
      </c>
      <c r="AK694" s="207" t="n">
        <f aca="false">AI694*SIN(RADIANS(AG694))</f>
        <v>-0.169952241520951</v>
      </c>
    </row>
    <row r="695" customFormat="false" ht="12.75" hidden="true" customHeight="false" outlineLevel="0" collapsed="false">
      <c r="M695" s="207" t="n">
        <v>346.5</v>
      </c>
      <c r="N695" s="207" t="n">
        <v>2.76</v>
      </c>
      <c r="O695" s="207" t="n">
        <f aca="false">MIN(IF(ARRL,0.89^(($B$32-N695)/2),MAX(1-($B$32-N695)/40,0)),1)</f>
        <v>0.762217148676143</v>
      </c>
      <c r="P695" s="207" t="n">
        <f aca="false">O695*COS(RADIANS(M695))</f>
        <v>0.741157028183966</v>
      </c>
      <c r="Q695" s="207" t="n">
        <f aca="false">O695*SIN(RADIANS(M695))</f>
        <v>-0.177936059609913</v>
      </c>
      <c r="R695" s="207" t="n">
        <v>138.600002065301</v>
      </c>
      <c r="S695" s="207" t="n">
        <v>-2.98656439781189</v>
      </c>
      <c r="T695" s="207" t="n">
        <f aca="false">MIN(IF(ARRL,0.89^(($B$32-S695)/2),MAX(1-($B$32-S695)/40,0)),1)</f>
        <v>0.545333179981469</v>
      </c>
      <c r="U695" s="207" t="n">
        <f aca="false">T695*COS(RADIANS(R695))</f>
        <v>-0.409060467940448</v>
      </c>
      <c r="V695" s="207" t="n">
        <f aca="false">T695*SIN(RADIANS(R695))</f>
        <v>0.360635287731308</v>
      </c>
      <c r="W695" s="207" t="n">
        <v>346.5</v>
      </c>
      <c r="X695" s="207" t="n">
        <v>1.39</v>
      </c>
      <c r="Y695" s="207" t="n">
        <f aca="false">MIN(IF(ARRL,0.89^(($B$32-X695)/2),MAX(1-($B$32-X695)/40,0)),1)</f>
        <v>0.703737785480768</v>
      </c>
      <c r="Z695" s="207" t="n">
        <f aca="false">Y695*COS(RADIANS(W695))</f>
        <v>0.684293454448772</v>
      </c>
      <c r="AA695" s="207" t="n">
        <f aca="false">Y695*SIN(RADIANS(W695))</f>
        <v>-0.164284323390707</v>
      </c>
      <c r="AB695" s="207" t="n">
        <v>346.5</v>
      </c>
      <c r="AC695" s="207" t="n">
        <v>1.39</v>
      </c>
      <c r="AD695" s="207" t="n">
        <f aca="false">MIN(IF(ARRL,0.89^(($B$32-AC695)/2),MAX(1-($B$32-AC695)/40,0)),1)</f>
        <v>0.703737785480768</v>
      </c>
      <c r="AE695" s="207" t="n">
        <f aca="false">AD695*COS(RADIANS(AB695))</f>
        <v>0.684293454448772</v>
      </c>
      <c r="AF695" s="207" t="n">
        <f aca="false">AD695*SIN(RADIANS(AB695))</f>
        <v>-0.164284323390707</v>
      </c>
      <c r="AG695" s="207" t="n">
        <v>346.5</v>
      </c>
      <c r="AH695" s="207" t="n">
        <v>1.39</v>
      </c>
      <c r="AI695" s="207" t="n">
        <f aca="false">MIN(IF(ARRL,0.89^(($B$32-AH695)/2),MAX(1-($B$32-AH695)/40,0)),1)</f>
        <v>0.703737785480768</v>
      </c>
      <c r="AJ695" s="207" t="n">
        <f aca="false">AI695*COS(RADIANS(AG695))</f>
        <v>0.684293454448772</v>
      </c>
      <c r="AK695" s="207" t="n">
        <f aca="false">AI695*SIN(RADIANS(AG695))</f>
        <v>-0.164284323390707</v>
      </c>
    </row>
    <row r="696" customFormat="false" ht="12.75" hidden="true" customHeight="false" outlineLevel="0" collapsed="false">
      <c r="M696" s="207" t="n">
        <v>347</v>
      </c>
      <c r="N696" s="207" t="n">
        <v>2.79</v>
      </c>
      <c r="O696" s="207" t="n">
        <f aca="false">MIN(IF(ARRL,0.89^(($B$32-N696)/2),MAX(1-($B$32-N696)/40,0)),1)</f>
        <v>0.763550674940641</v>
      </c>
      <c r="P696" s="207" t="n">
        <f aca="false">O696*COS(RADIANS(M696))</f>
        <v>0.743980920608722</v>
      </c>
      <c r="Q696" s="207" t="n">
        <f aca="false">O696*SIN(RADIANS(M696))</f>
        <v>-0.171761529372867</v>
      </c>
      <c r="R696" s="207" t="n">
        <v>138.800002068281</v>
      </c>
      <c r="S696" s="207" t="n">
        <v>-2.96467733383179</v>
      </c>
      <c r="T696" s="207" t="n">
        <f aca="false">MIN(IF(ARRL,0.89^(($B$32-S696)/2),MAX(1-($B$32-S696)/40,0)),1)</f>
        <v>0.546029082420651</v>
      </c>
      <c r="U696" s="207" t="n">
        <f aca="false">T696*COS(RADIANS(R696))</f>
        <v>-0.4108404352872</v>
      </c>
      <c r="V696" s="207" t="n">
        <f aca="false">T696*SIN(RADIANS(R696))</f>
        <v>0.359663586678109</v>
      </c>
      <c r="W696" s="207" t="n">
        <v>347</v>
      </c>
      <c r="X696" s="207" t="n">
        <v>1.42</v>
      </c>
      <c r="Y696" s="207" t="n">
        <f aca="false">MIN(IF(ARRL,0.89^(($B$32-X696)/2),MAX(1-($B$32-X696)/40,0)),1)</f>
        <v>0.704969</v>
      </c>
      <c r="Z696" s="207" t="n">
        <f aca="false">Y696*COS(RADIANS(W696))</f>
        <v>0.686900690201583</v>
      </c>
      <c r="AA696" s="207" t="n">
        <f aca="false">Y696*SIN(RADIANS(W696))</f>
        <v>-0.15858351982974</v>
      </c>
      <c r="AB696" s="207" t="n">
        <v>347</v>
      </c>
      <c r="AC696" s="207" t="n">
        <v>1.42</v>
      </c>
      <c r="AD696" s="207" t="n">
        <f aca="false">MIN(IF(ARRL,0.89^(($B$32-AC696)/2),MAX(1-($B$32-AC696)/40,0)),1)</f>
        <v>0.704969</v>
      </c>
      <c r="AE696" s="207" t="n">
        <f aca="false">AD696*COS(RADIANS(AB696))</f>
        <v>0.686900690201583</v>
      </c>
      <c r="AF696" s="207" t="n">
        <f aca="false">AD696*SIN(RADIANS(AB696))</f>
        <v>-0.15858351982974</v>
      </c>
      <c r="AG696" s="207" t="n">
        <v>347</v>
      </c>
      <c r="AH696" s="207" t="n">
        <v>1.42</v>
      </c>
      <c r="AI696" s="207" t="n">
        <f aca="false">MIN(IF(ARRL,0.89^(($B$32-AH696)/2),MAX(1-($B$32-AH696)/40,0)),1)</f>
        <v>0.704969</v>
      </c>
      <c r="AJ696" s="207" t="n">
        <f aca="false">AI696*COS(RADIANS(AG696))</f>
        <v>0.686900690201583</v>
      </c>
      <c r="AK696" s="207" t="n">
        <f aca="false">AI696*SIN(RADIANS(AG696))</f>
        <v>-0.15858351982974</v>
      </c>
    </row>
    <row r="697" customFormat="false" ht="12.75" hidden="true" customHeight="false" outlineLevel="0" collapsed="false">
      <c r="M697" s="207" t="n">
        <v>347.5</v>
      </c>
      <c r="N697" s="207" t="n">
        <v>2.81</v>
      </c>
      <c r="O697" s="207" t="n">
        <f aca="false">MIN(IF(ARRL,0.89^(($B$32-N697)/2),MAX(1-($B$32-N697)/40,0)),1)</f>
        <v>0.764440988338532</v>
      </c>
      <c r="P697" s="207" t="n">
        <f aca="false">O697*COS(RADIANS(M697))</f>
        <v>0.746320684593724</v>
      </c>
      <c r="Q697" s="207" t="n">
        <f aca="false">O697*SIN(RADIANS(M697))</f>
        <v>-0.165455312394454</v>
      </c>
      <c r="R697" s="207" t="n">
        <v>139.000002071261</v>
      </c>
      <c r="S697" s="207" t="n">
        <v>-2.94289827346802</v>
      </c>
      <c r="T697" s="207" t="n">
        <f aca="false">MIN(IF(ARRL,0.89^(($B$32-S697)/2),MAX(1-($B$32-S697)/40,0)),1)</f>
        <v>0.546722432349261</v>
      </c>
      <c r="U697" s="207" t="n">
        <f aca="false">T697*COS(RADIANS(R697))</f>
        <v>-0.412616670383163</v>
      </c>
      <c r="V697" s="207" t="n">
        <f aca="false">T697*SIN(RADIANS(R697))</f>
        <v>0.358682173178155</v>
      </c>
      <c r="W697" s="207" t="n">
        <v>347.5</v>
      </c>
      <c r="X697" s="207" t="n">
        <v>1.44</v>
      </c>
      <c r="Y697" s="207" t="n">
        <f aca="false">MIN(IF(ARRL,0.89^(($B$32-X697)/2),MAX(1-($B$32-X697)/40,0)),1)</f>
        <v>0.705791006143661</v>
      </c>
      <c r="Z697" s="207" t="n">
        <f aca="false">Y697*COS(RADIANS(W697))</f>
        <v>0.689060941159217</v>
      </c>
      <c r="AA697" s="207" t="n">
        <f aca="false">Y697*SIN(RADIANS(W697))</f>
        <v>-0.152761132890719</v>
      </c>
      <c r="AB697" s="207" t="n">
        <v>347.5</v>
      </c>
      <c r="AC697" s="207" t="n">
        <v>1.44</v>
      </c>
      <c r="AD697" s="207" t="n">
        <f aca="false">MIN(IF(ARRL,0.89^(($B$32-AC697)/2),MAX(1-($B$32-AC697)/40,0)),1)</f>
        <v>0.705791006143661</v>
      </c>
      <c r="AE697" s="207" t="n">
        <f aca="false">AD697*COS(RADIANS(AB697))</f>
        <v>0.689060941159217</v>
      </c>
      <c r="AF697" s="207" t="n">
        <f aca="false">AD697*SIN(RADIANS(AB697))</f>
        <v>-0.152761132890719</v>
      </c>
      <c r="AG697" s="207" t="n">
        <v>347.5</v>
      </c>
      <c r="AH697" s="207" t="n">
        <v>1.44</v>
      </c>
      <c r="AI697" s="207" t="n">
        <f aca="false">MIN(IF(ARRL,0.89^(($B$32-AH697)/2),MAX(1-($B$32-AH697)/40,0)),1)</f>
        <v>0.705791006143661</v>
      </c>
      <c r="AJ697" s="207" t="n">
        <f aca="false">AI697*COS(RADIANS(AG697))</f>
        <v>0.689060941159217</v>
      </c>
      <c r="AK697" s="207" t="n">
        <f aca="false">AI697*SIN(RADIANS(AG697))</f>
        <v>-0.152761132890719</v>
      </c>
    </row>
    <row r="698" customFormat="false" ht="12.75" hidden="true" customHeight="false" outlineLevel="0" collapsed="false">
      <c r="M698" s="207" t="n">
        <v>348</v>
      </c>
      <c r="N698" s="207" t="n">
        <v>2.84</v>
      </c>
      <c r="O698" s="207" t="n">
        <f aca="false">MIN(IF(ARRL,0.89^(($B$32-N698)/2),MAX(1-($B$32-N698)/40,0)),1)</f>
        <v>0.765778405290352</v>
      </c>
      <c r="P698" s="207" t="n">
        <f aca="false">O698*COS(RADIANS(M698))</f>
        <v>0.749044309828518</v>
      </c>
      <c r="Q698" s="207" t="n">
        <f aca="false">O698*SIN(RADIANS(M698))</f>
        <v>-0.159214283035645</v>
      </c>
      <c r="R698" s="207" t="n">
        <v>139.200002074242</v>
      </c>
      <c r="S698" s="207" t="n">
        <v>-2.92122769355774</v>
      </c>
      <c r="T698" s="207" t="n">
        <f aca="false">MIN(IF(ARRL,0.89^(($B$32-S698)/2),MAX(1-($B$32-S698)/40,0)),1)</f>
        <v>0.547413202584811</v>
      </c>
      <c r="U698" s="207" t="n">
        <f aca="false">T698*COS(RADIANS(R698))</f>
        <v>-0.414389100704451</v>
      </c>
      <c r="V698" s="207" t="n">
        <f aca="false">T698*SIN(RADIANS(R698))</f>
        <v>0.357691050463268</v>
      </c>
      <c r="W698" s="207" t="n">
        <v>348</v>
      </c>
      <c r="X698" s="207" t="n">
        <v>1.47</v>
      </c>
      <c r="Y698" s="207" t="n">
        <f aca="false">MIN(IF(ARRL,0.89^(($B$32-X698)/2),MAX(1-($B$32-X698)/40,0)),1)</f>
        <v>0.707025812846152</v>
      </c>
      <c r="Z698" s="207" t="n">
        <f aca="false">Y698*COS(RADIANS(W698))</f>
        <v>0.691575602492332</v>
      </c>
      <c r="AA698" s="207" t="n">
        <f aca="false">Y698*SIN(RADIANS(W698))</f>
        <v>-0.146998932200644</v>
      </c>
      <c r="AB698" s="207" t="n">
        <v>348</v>
      </c>
      <c r="AC698" s="207" t="n">
        <v>1.47</v>
      </c>
      <c r="AD698" s="207" t="n">
        <f aca="false">MIN(IF(ARRL,0.89^(($B$32-AC698)/2),MAX(1-($B$32-AC698)/40,0)),1)</f>
        <v>0.707025812846152</v>
      </c>
      <c r="AE698" s="207" t="n">
        <f aca="false">AD698*COS(RADIANS(AB698))</f>
        <v>0.691575602492332</v>
      </c>
      <c r="AF698" s="207" t="n">
        <f aca="false">AD698*SIN(RADIANS(AB698))</f>
        <v>-0.146998932200644</v>
      </c>
      <c r="AG698" s="207" t="n">
        <v>348</v>
      </c>
      <c r="AH698" s="207" t="n">
        <v>1.47</v>
      </c>
      <c r="AI698" s="207" t="n">
        <f aca="false">MIN(IF(ARRL,0.89^(($B$32-AH698)/2),MAX(1-($B$32-AH698)/40,0)),1)</f>
        <v>0.707025812846152</v>
      </c>
      <c r="AJ698" s="207" t="n">
        <f aca="false">AI698*COS(RADIANS(AG698))</f>
        <v>0.691575602492332</v>
      </c>
      <c r="AK698" s="207" t="n">
        <f aca="false">AI698*SIN(RADIANS(AG698))</f>
        <v>-0.146998932200644</v>
      </c>
    </row>
    <row r="699" customFormat="false" ht="12.75" hidden="true" customHeight="false" outlineLevel="0" collapsed="false">
      <c r="M699" s="207" t="n">
        <v>348.5</v>
      </c>
      <c r="N699" s="207" t="n">
        <v>2.86</v>
      </c>
      <c r="O699" s="207" t="n">
        <f aca="false">MIN(IF(ARRL,0.89^(($B$32-N699)/2),MAX(1-($B$32-N699)/40,0)),1)</f>
        <v>0.766671316260667</v>
      </c>
      <c r="P699" s="207" t="n">
        <f aca="false">O699*COS(RADIANS(M699))</f>
        <v>0.751280163127997</v>
      </c>
      <c r="Q699" s="207" t="n">
        <f aca="false">O699*SIN(RADIANS(M699))</f>
        <v>-0.152849676699803</v>
      </c>
      <c r="R699" s="207" t="n">
        <v>139.400002077222</v>
      </c>
      <c r="S699" s="207" t="n">
        <v>-2.89966511726379</v>
      </c>
      <c r="T699" s="207" t="n">
        <f aca="false">MIN(IF(ARRL,0.89^(($B$32-S699)/2),MAX(1-($B$32-S699)/40,0)),1)</f>
        <v>0.548101396358319</v>
      </c>
      <c r="U699" s="207" t="n">
        <f aca="false">T699*COS(RADIANS(R699))</f>
        <v>-0.416157676696632</v>
      </c>
      <c r="V699" s="207" t="n">
        <f aca="false">T699*SIN(RADIANS(R699))</f>
        <v>0.356690242109875</v>
      </c>
      <c r="W699" s="207" t="n">
        <v>348.5</v>
      </c>
      <c r="X699" s="207" t="n">
        <v>1.49</v>
      </c>
      <c r="Y699" s="207" t="n">
        <f aca="false">MIN(IF(ARRL,0.89^(($B$32-X699)/2),MAX(1-($B$32-X699)/40,0)),1)</f>
        <v>0.707850217269448</v>
      </c>
      <c r="Z699" s="207" t="n">
        <f aca="false">Y699*COS(RADIANS(W699))</f>
        <v>0.693639915073554</v>
      </c>
      <c r="AA699" s="207" t="n">
        <f aca="false">Y699*SIN(RADIANS(W699))</f>
        <v>-0.141122635693774</v>
      </c>
      <c r="AB699" s="207" t="n">
        <v>348.5</v>
      </c>
      <c r="AC699" s="207" t="n">
        <v>1.49</v>
      </c>
      <c r="AD699" s="207" t="n">
        <f aca="false">MIN(IF(ARRL,0.89^(($B$32-AC699)/2),MAX(1-($B$32-AC699)/40,0)),1)</f>
        <v>0.707850217269448</v>
      </c>
      <c r="AE699" s="207" t="n">
        <f aca="false">AD699*COS(RADIANS(AB699))</f>
        <v>0.693639915073554</v>
      </c>
      <c r="AF699" s="207" t="n">
        <f aca="false">AD699*SIN(RADIANS(AB699))</f>
        <v>-0.141122635693774</v>
      </c>
      <c r="AG699" s="207" t="n">
        <v>348.5</v>
      </c>
      <c r="AH699" s="207" t="n">
        <v>1.49</v>
      </c>
      <c r="AI699" s="207" t="n">
        <f aca="false">MIN(IF(ARRL,0.89^(($B$32-AH699)/2),MAX(1-($B$32-AH699)/40,0)),1)</f>
        <v>0.707850217269448</v>
      </c>
      <c r="AJ699" s="207" t="n">
        <f aca="false">AI699*COS(RADIANS(AG699))</f>
        <v>0.693639915073554</v>
      </c>
      <c r="AK699" s="207" t="n">
        <f aca="false">AI699*SIN(RADIANS(AG699))</f>
        <v>-0.141122635693774</v>
      </c>
    </row>
    <row r="700" customFormat="false" ht="12.75" hidden="true" customHeight="false" outlineLevel="0" collapsed="false">
      <c r="M700" s="207" t="n">
        <v>349</v>
      </c>
      <c r="N700" s="207" t="n">
        <v>2.88</v>
      </c>
      <c r="O700" s="207" t="n">
        <f aca="false">MIN(IF(ARRL,0.89^(($B$32-N700)/2),MAX(1-($B$32-N700)/40,0)),1)</f>
        <v>0.767565268380739</v>
      </c>
      <c r="P700" s="207" t="n">
        <f aca="false">O700*COS(RADIANS(M700))</f>
        <v>0.753462932512835</v>
      </c>
      <c r="Q700" s="207" t="n">
        <f aca="false">O700*SIN(RADIANS(M700))</f>
        <v>-0.146458357745657</v>
      </c>
      <c r="R700" s="207" t="n">
        <v>139.600002080202</v>
      </c>
      <c r="S700" s="207" t="n">
        <v>-2.87821221351624</v>
      </c>
      <c r="T700" s="207" t="n">
        <f aca="false">MIN(IF(ARRL,0.89^(($B$32-S700)/2),MAX(1-($B$32-S700)/40,0)),1)</f>
        <v>0.54878694839774</v>
      </c>
      <c r="U700" s="207" t="n">
        <f aca="false">T700*COS(RADIANS(R700))</f>
        <v>-0.417922296794508</v>
      </c>
      <c r="V700" s="207" t="n">
        <f aca="false">T700*SIN(RADIANS(R700))</f>
        <v>0.355679727527037</v>
      </c>
      <c r="W700" s="207" t="n">
        <v>349</v>
      </c>
      <c r="X700" s="207" t="n">
        <v>1.52</v>
      </c>
      <c r="Y700" s="207" t="n">
        <f aca="false">MIN(IF(ARRL,0.89^(($B$32-X700)/2),MAX(1-($B$32-X700)/40,0)),1)</f>
        <v>0.709088626635727</v>
      </c>
      <c r="Z700" s="207" t="n">
        <f aca="false">Y700*COS(RADIANS(W700))</f>
        <v>0.696060671379201</v>
      </c>
      <c r="AA700" s="207" t="n">
        <f aca="false">Y700*SIN(RADIANS(W700))</f>
        <v>-0.135300488481297</v>
      </c>
      <c r="AB700" s="207" t="n">
        <v>349</v>
      </c>
      <c r="AC700" s="207" t="n">
        <v>1.52</v>
      </c>
      <c r="AD700" s="207" t="n">
        <f aca="false">MIN(IF(ARRL,0.89^(($B$32-AC700)/2),MAX(1-($B$32-AC700)/40,0)),1)</f>
        <v>0.709088626635727</v>
      </c>
      <c r="AE700" s="207" t="n">
        <f aca="false">AD700*COS(RADIANS(AB700))</f>
        <v>0.696060671379201</v>
      </c>
      <c r="AF700" s="207" t="n">
        <f aca="false">AD700*SIN(RADIANS(AB700))</f>
        <v>-0.135300488481297</v>
      </c>
      <c r="AG700" s="207" t="n">
        <v>349</v>
      </c>
      <c r="AH700" s="207" t="n">
        <v>1.52</v>
      </c>
      <c r="AI700" s="207" t="n">
        <f aca="false">MIN(IF(ARRL,0.89^(($B$32-AH700)/2),MAX(1-($B$32-AH700)/40,0)),1)</f>
        <v>0.709088626635727</v>
      </c>
      <c r="AJ700" s="207" t="n">
        <f aca="false">AI700*COS(RADIANS(AG700))</f>
        <v>0.696060671379201</v>
      </c>
      <c r="AK700" s="207" t="n">
        <f aca="false">AI700*SIN(RADIANS(AG700))</f>
        <v>-0.135300488481297</v>
      </c>
    </row>
    <row r="701" customFormat="false" ht="12.75" hidden="true" customHeight="false" outlineLevel="0" collapsed="false">
      <c r="M701" s="207" t="n">
        <v>349.5</v>
      </c>
      <c r="N701" s="207" t="n">
        <v>2.9</v>
      </c>
      <c r="O701" s="207" t="n">
        <f aca="false">MIN(IF(ARRL,0.89^(($B$32-N701)/2),MAX(1-($B$32-N701)/40,0)),1)</f>
        <v>0.768460262864568</v>
      </c>
      <c r="P701" s="207" t="n">
        <f aca="false">O701*COS(RADIANS(M701))</f>
        <v>0.755592324729473</v>
      </c>
      <c r="Q701" s="207" t="n">
        <f aca="false">O701*SIN(RADIANS(M701))</f>
        <v>-0.140040759822959</v>
      </c>
      <c r="R701" s="207" t="n">
        <v>139.800002083182</v>
      </c>
      <c r="S701" s="207" t="n">
        <v>-2.85686612129211</v>
      </c>
      <c r="T701" s="207" t="n">
        <f aca="false">MIN(IF(ARRL,0.89^(($B$32-S701)/2),MAX(1-($B$32-S701)/40,0)),1)</f>
        <v>0.549469938229924</v>
      </c>
      <c r="U701" s="207" t="n">
        <f aca="false">T701*COS(RADIANS(R701))</f>
        <v>-0.41968296956899</v>
      </c>
      <c r="V701" s="207" t="n">
        <f aca="false">T701*SIN(RADIANS(R701))</f>
        <v>0.354659580544712</v>
      </c>
      <c r="W701" s="207" t="n">
        <v>349.5</v>
      </c>
      <c r="X701" s="207" t="n">
        <v>1.54</v>
      </c>
      <c r="Y701" s="207" t="n">
        <f aca="false">MIN(IF(ARRL,0.89^(($B$32-X701)/2),MAX(1-($B$32-X701)/40,0)),1)</f>
        <v>0.709915436335863</v>
      </c>
      <c r="Z701" s="207" t="n">
        <f aca="false">Y701*COS(RADIANS(W701))</f>
        <v>0.698027836732643</v>
      </c>
      <c r="AA701" s="207" t="n">
        <f aca="false">Y701*SIN(RADIANS(W701))</f>
        <v>-0.129371812595653</v>
      </c>
      <c r="AB701" s="207" t="n">
        <v>349.5</v>
      </c>
      <c r="AC701" s="207" t="n">
        <v>1.54</v>
      </c>
      <c r="AD701" s="207" t="n">
        <f aca="false">MIN(IF(ARRL,0.89^(($B$32-AC701)/2),MAX(1-($B$32-AC701)/40,0)),1)</f>
        <v>0.709915436335863</v>
      </c>
      <c r="AE701" s="207" t="n">
        <f aca="false">AD701*COS(RADIANS(AB701))</f>
        <v>0.698027836732643</v>
      </c>
      <c r="AF701" s="207" t="n">
        <f aca="false">AD701*SIN(RADIANS(AB701))</f>
        <v>-0.129371812595653</v>
      </c>
      <c r="AG701" s="207" t="n">
        <v>349.5</v>
      </c>
      <c r="AH701" s="207" t="n">
        <v>1.54</v>
      </c>
      <c r="AI701" s="207" t="n">
        <f aca="false">MIN(IF(ARRL,0.89^(($B$32-AH701)/2),MAX(1-($B$32-AH701)/40,0)),1)</f>
        <v>0.709915436335863</v>
      </c>
      <c r="AJ701" s="207" t="n">
        <f aca="false">AI701*COS(RADIANS(AG701))</f>
        <v>0.698027836732643</v>
      </c>
      <c r="AK701" s="207" t="n">
        <f aca="false">AI701*SIN(RADIANS(AG701))</f>
        <v>-0.129371812595653</v>
      </c>
    </row>
    <row r="702" customFormat="false" ht="12.75" hidden="true" customHeight="false" outlineLevel="0" collapsed="false">
      <c r="M702" s="207" t="n">
        <v>350</v>
      </c>
      <c r="N702" s="207" t="n">
        <v>2.92</v>
      </c>
      <c r="O702" s="207" t="n">
        <f aca="false">MIN(IF(ARRL,0.89^(($B$32-N702)/2),MAX(1-($B$32-N702)/40,0)),1)</f>
        <v>0.769356300927567</v>
      </c>
      <c r="P702" s="207" t="n">
        <f aca="false">O702*COS(RADIANS(M702))</f>
        <v>0.757668049982261</v>
      </c>
      <c r="Q702" s="207" t="n">
        <f aca="false">O702*SIN(RADIANS(M702))</f>
        <v>-0.133597319632642</v>
      </c>
      <c r="R702" s="207" t="n">
        <v>140.000002086163</v>
      </c>
      <c r="S702" s="207" t="n">
        <v>-2.83562803268433</v>
      </c>
      <c r="T702" s="207" t="n">
        <f aca="false">MIN(IF(ARRL,0.89^(($B$32-S702)/2),MAX(1-($B$32-S702)/40,0)),1)</f>
        <v>0.550150315946342</v>
      </c>
      <c r="U702" s="207" t="n">
        <f aca="false">T702*COS(RADIANS(R702))</f>
        <v>-0.42143960528665</v>
      </c>
      <c r="V702" s="207" t="n">
        <f aca="false">T702*SIN(RADIANS(R702))</f>
        <v>0.353629791210657</v>
      </c>
      <c r="W702" s="207" t="n">
        <v>350</v>
      </c>
      <c r="X702" s="207" t="n">
        <v>1.56</v>
      </c>
      <c r="Y702" s="207" t="n">
        <f aca="false">MIN(IF(ARRL,0.89^(($B$32-X702)/2),MAX(1-($B$32-X702)/40,0)),1)</f>
        <v>0.710743210110522</v>
      </c>
      <c r="Z702" s="207" t="n">
        <f aca="false">Y702*COS(RADIANS(W702))</f>
        <v>0.699945423717627</v>
      </c>
      <c r="AA702" s="207" t="n">
        <f aca="false">Y702*SIN(RADIANS(W702))</f>
        <v>-0.123419263224836</v>
      </c>
      <c r="AB702" s="207" t="n">
        <v>350</v>
      </c>
      <c r="AC702" s="207" t="n">
        <v>1.56</v>
      </c>
      <c r="AD702" s="207" t="n">
        <f aca="false">MIN(IF(ARRL,0.89^(($B$32-AC702)/2),MAX(1-($B$32-AC702)/40,0)),1)</f>
        <v>0.710743210110522</v>
      </c>
      <c r="AE702" s="207" t="n">
        <f aca="false">AD702*COS(RADIANS(AB702))</f>
        <v>0.699945423717627</v>
      </c>
      <c r="AF702" s="207" t="n">
        <f aca="false">AD702*SIN(RADIANS(AB702))</f>
        <v>-0.123419263224836</v>
      </c>
      <c r="AG702" s="207" t="n">
        <v>350</v>
      </c>
      <c r="AH702" s="207" t="n">
        <v>1.56</v>
      </c>
      <c r="AI702" s="207" t="n">
        <f aca="false">MIN(IF(ARRL,0.89^(($B$32-AH702)/2),MAX(1-($B$32-AH702)/40,0)),1)</f>
        <v>0.710743210110522</v>
      </c>
      <c r="AJ702" s="207" t="n">
        <f aca="false">AI702*COS(RADIANS(AG702))</f>
        <v>0.699945423717627</v>
      </c>
      <c r="AK702" s="207" t="n">
        <f aca="false">AI702*SIN(RADIANS(AG702))</f>
        <v>-0.123419263224836</v>
      </c>
    </row>
    <row r="703" customFormat="false" ht="12.75" hidden="true" customHeight="false" outlineLevel="0" collapsed="false">
      <c r="M703" s="207" t="n">
        <v>350.5</v>
      </c>
      <c r="N703" s="207" t="n">
        <v>2.94</v>
      </c>
      <c r="O703" s="207" t="n">
        <f aca="false">MIN(IF(ARRL,0.89^(($B$32-N703)/2),MAX(1-($B$32-N703)/40,0)),1)</f>
        <v>0.770253383786568</v>
      </c>
      <c r="P703" s="207" t="n">
        <f aca="false">O703*COS(RADIANS(M703))</f>
        <v>0.759689821964023</v>
      </c>
      <c r="Q703" s="207" t="n">
        <f aca="false">O703*SIN(RADIANS(M703))</f>
        <v>-0.127128476900059</v>
      </c>
      <c r="R703" s="207" t="n">
        <v>140.200002089143</v>
      </c>
      <c r="S703" s="207" t="n">
        <v>-2.81449866294861</v>
      </c>
      <c r="T703" s="207" t="n">
        <f aca="false">MIN(IF(ARRL,0.89^(($B$32-S703)/2),MAX(1-($B$32-S703)/40,0)),1)</f>
        <v>0.550828046787833</v>
      </c>
      <c r="U703" s="207" t="n">
        <f aca="false">T703*COS(RADIANS(R703))</f>
        <v>-0.423192125536592</v>
      </c>
      <c r="V703" s="207" t="n">
        <f aca="false">T703*SIN(RADIANS(R703))</f>
        <v>0.352590360066636</v>
      </c>
      <c r="W703" s="207" t="n">
        <v>350.5</v>
      </c>
      <c r="X703" s="207" t="n">
        <v>1.59</v>
      </c>
      <c r="Y703" s="207" t="n">
        <f aca="false">MIN(IF(ARRL,0.89^(($B$32-X703)/2),MAX(1-($B$32-X703)/40,0)),1)</f>
        <v>0.711986680871632</v>
      </c>
      <c r="Z703" s="207" t="n">
        <f aca="false">Y703*COS(RADIANS(W703))</f>
        <v>0.702222211829975</v>
      </c>
      <c r="AA703" s="207" t="n">
        <f aca="false">Y703*SIN(RADIANS(W703))</f>
        <v>-0.117511697082554</v>
      </c>
      <c r="AB703" s="207" t="n">
        <v>350.5</v>
      </c>
      <c r="AC703" s="207" t="n">
        <v>1.59</v>
      </c>
      <c r="AD703" s="207" t="n">
        <f aca="false">MIN(IF(ARRL,0.89^(($B$32-AC703)/2),MAX(1-($B$32-AC703)/40,0)),1)</f>
        <v>0.711986680871632</v>
      </c>
      <c r="AE703" s="207" t="n">
        <f aca="false">AD703*COS(RADIANS(AB703))</f>
        <v>0.702222211829975</v>
      </c>
      <c r="AF703" s="207" t="n">
        <f aca="false">AD703*SIN(RADIANS(AB703))</f>
        <v>-0.117511697082554</v>
      </c>
      <c r="AG703" s="207" t="n">
        <v>350.5</v>
      </c>
      <c r="AH703" s="207" t="n">
        <v>1.59</v>
      </c>
      <c r="AI703" s="207" t="n">
        <f aca="false">MIN(IF(ARRL,0.89^(($B$32-AH703)/2),MAX(1-($B$32-AH703)/40,0)),1)</f>
        <v>0.711986680871632</v>
      </c>
      <c r="AJ703" s="207" t="n">
        <f aca="false">AI703*COS(RADIANS(AG703))</f>
        <v>0.702222211829975</v>
      </c>
      <c r="AK703" s="207" t="n">
        <f aca="false">AI703*SIN(RADIANS(AG703))</f>
        <v>-0.117511697082554</v>
      </c>
    </row>
    <row r="704" customFormat="false" ht="12.75" hidden="true" customHeight="false" outlineLevel="0" collapsed="false">
      <c r="M704" s="207" t="n">
        <v>351</v>
      </c>
      <c r="N704" s="207" t="n">
        <v>2.96</v>
      </c>
      <c r="O704" s="207" t="n">
        <f aca="false">MIN(IF(ARRL,0.89^(($B$32-N704)/2),MAX(1-($B$32-N704)/40,0)),1)</f>
        <v>0.771151512659821</v>
      </c>
      <c r="P704" s="207" t="n">
        <f aca="false">O704*COS(RADIANS(M704))</f>
        <v>0.761657357886409</v>
      </c>
      <c r="Q704" s="207" t="n">
        <f aca="false">O704*SIN(RADIANS(M704))</f>
        <v>-0.120634674347904</v>
      </c>
      <c r="R704" s="207" t="n">
        <v>140.400002092123</v>
      </c>
      <c r="S704" s="207" t="n">
        <v>-2.79347729682922</v>
      </c>
      <c r="T704" s="207" t="n">
        <f aca="false">MIN(IF(ARRL,0.89^(($B$32-S704)/2),MAX(1-($B$32-S704)/40,0)),1)</f>
        <v>0.551503141886286</v>
      </c>
      <c r="U704" s="207" t="n">
        <f aca="false">T704*COS(RADIANS(R704))</f>
        <v>-0.424940487092171</v>
      </c>
      <c r="V704" s="207" t="n">
        <f aca="false">T704*SIN(RADIANS(R704))</f>
        <v>0.351541317543633</v>
      </c>
      <c r="W704" s="207" t="n">
        <v>351</v>
      </c>
      <c r="X704" s="207" t="n">
        <v>1.61</v>
      </c>
      <c r="Y704" s="207" t="n">
        <f aca="false">MIN(IF(ARRL,0.89^(($B$32-X704)/2),MAX(1-($B$32-X704)/40,0)),1)</f>
        <v>0.712816869753529</v>
      </c>
      <c r="Z704" s="207" t="n">
        <f aca="false">Y704*COS(RADIANS(W704))</f>
        <v>0.704040911235083</v>
      </c>
      <c r="AA704" s="207" t="n">
        <f aca="false">Y704*SIN(RADIANS(W704))</f>
        <v>-0.111509125691545</v>
      </c>
      <c r="AB704" s="207" t="n">
        <v>351</v>
      </c>
      <c r="AC704" s="207" t="n">
        <v>1.61</v>
      </c>
      <c r="AD704" s="207" t="n">
        <f aca="false">MIN(IF(ARRL,0.89^(($B$32-AC704)/2),MAX(1-($B$32-AC704)/40,0)),1)</f>
        <v>0.712816869753529</v>
      </c>
      <c r="AE704" s="207" t="n">
        <f aca="false">AD704*COS(RADIANS(AB704))</f>
        <v>0.704040911235083</v>
      </c>
      <c r="AF704" s="207" t="n">
        <f aca="false">AD704*SIN(RADIANS(AB704))</f>
        <v>-0.111509125691545</v>
      </c>
      <c r="AG704" s="207" t="n">
        <v>351</v>
      </c>
      <c r="AH704" s="207" t="n">
        <v>1.61</v>
      </c>
      <c r="AI704" s="207" t="n">
        <f aca="false">MIN(IF(ARRL,0.89^(($B$32-AH704)/2),MAX(1-($B$32-AH704)/40,0)),1)</f>
        <v>0.712816869753529</v>
      </c>
      <c r="AJ704" s="207" t="n">
        <f aca="false">AI704*COS(RADIANS(AG704))</f>
        <v>0.704040911235083</v>
      </c>
      <c r="AK704" s="207" t="n">
        <f aca="false">AI704*SIN(RADIANS(AG704))</f>
        <v>-0.111509125691545</v>
      </c>
    </row>
    <row r="705" customFormat="false" ht="12.75" hidden="true" customHeight="false" outlineLevel="0" collapsed="false">
      <c r="M705" s="207" t="n">
        <v>351.5</v>
      </c>
      <c r="N705" s="207" t="n">
        <v>2.98</v>
      </c>
      <c r="O705" s="207" t="n">
        <f aca="false">MIN(IF(ARRL,0.89^(($B$32-N705)/2),MAX(1-($B$32-N705)/40,0)),1)</f>
        <v>0.772050688766997</v>
      </c>
      <c r="P705" s="207" t="n">
        <f aca="false">O705*COS(RADIANS(M705))</f>
        <v>0.763570378510054</v>
      </c>
      <c r="Q705" s="207" t="n">
        <f aca="false">O705*SIN(RADIANS(M705))</f>
        <v>-0.114116357668861</v>
      </c>
      <c r="R705" s="207" t="n">
        <v>140.600002095103</v>
      </c>
      <c r="S705" s="207" t="n">
        <v>-2.77256417274475</v>
      </c>
      <c r="T705" s="207" t="n">
        <f aca="false">MIN(IF(ARRL,0.89^(($B$32-S705)/2),MAX(1-($B$32-S705)/40,0)),1)</f>
        <v>0.552175581838583</v>
      </c>
      <c r="U705" s="207" t="n">
        <f aca="false">T705*COS(RADIANS(R705))</f>
        <v>-0.426684623368015</v>
      </c>
      <c r="V705" s="207" t="n">
        <f aca="false">T705*SIN(RADIANS(R705))</f>
        <v>0.350482674835823</v>
      </c>
      <c r="W705" s="207" t="n">
        <v>351.5</v>
      </c>
      <c r="X705" s="207" t="n">
        <v>1.63</v>
      </c>
      <c r="Y705" s="207" t="n">
        <f aca="false">MIN(IF(ARRL,0.89^(($B$32-X705)/2),MAX(1-($B$32-X705)/40,0)),1)</f>
        <v>0.713648026650134</v>
      </c>
      <c r="Z705" s="207" t="n">
        <f aca="false">Y705*COS(RADIANS(W705))</f>
        <v>0.70580921921391</v>
      </c>
      <c r="AA705" s="207" t="n">
        <f aca="false">Y705*SIN(RADIANS(W705))</f>
        <v>-0.105483894572965</v>
      </c>
      <c r="AB705" s="207" t="n">
        <v>351.5</v>
      </c>
      <c r="AC705" s="207" t="n">
        <v>1.63</v>
      </c>
      <c r="AD705" s="207" t="n">
        <f aca="false">MIN(IF(ARRL,0.89^(($B$32-AC705)/2),MAX(1-($B$32-AC705)/40,0)),1)</f>
        <v>0.713648026650134</v>
      </c>
      <c r="AE705" s="207" t="n">
        <f aca="false">AD705*COS(RADIANS(AB705))</f>
        <v>0.70580921921391</v>
      </c>
      <c r="AF705" s="207" t="n">
        <f aca="false">AD705*SIN(RADIANS(AB705))</f>
        <v>-0.105483894572965</v>
      </c>
      <c r="AG705" s="207" t="n">
        <v>351.5</v>
      </c>
      <c r="AH705" s="207" t="n">
        <v>1.63</v>
      </c>
      <c r="AI705" s="207" t="n">
        <f aca="false">MIN(IF(ARRL,0.89^(($B$32-AH705)/2),MAX(1-($B$32-AH705)/40,0)),1)</f>
        <v>0.713648026650134</v>
      </c>
      <c r="AJ705" s="207" t="n">
        <f aca="false">AI705*COS(RADIANS(AG705))</f>
        <v>0.70580921921391</v>
      </c>
      <c r="AK705" s="207" t="n">
        <f aca="false">AI705*SIN(RADIANS(AG705))</f>
        <v>-0.105483894572965</v>
      </c>
    </row>
    <row r="706" customFormat="false" ht="12.75" hidden="true" customHeight="false" outlineLevel="0" collapsed="false">
      <c r="M706" s="207" t="n">
        <v>352</v>
      </c>
      <c r="N706" s="207" t="n">
        <v>3</v>
      </c>
      <c r="O706" s="207" t="n">
        <f aca="false">MIN(IF(ARRL,0.89^(($B$32-N706)/2),MAX(1-($B$32-N706)/40,0)),1)</f>
        <v>0.77295091332919</v>
      </c>
      <c r="P706" s="207" t="n">
        <f aca="false">O706*COS(RADIANS(M706))</f>
        <v>0.76542860817453</v>
      </c>
      <c r="Q706" s="207" t="n">
        <f aca="false">O706*SIN(RADIANS(M706))</f>
        <v>-0.107573975497939</v>
      </c>
      <c r="R706" s="207" t="n">
        <v>140.800002098084</v>
      </c>
      <c r="S706" s="207" t="n">
        <v>-2.75175952911377</v>
      </c>
      <c r="T706" s="207" t="n">
        <f aca="false">MIN(IF(ARRL,0.89^(($B$32-S706)/2),MAX(1-($B$32-S706)/40,0)),1)</f>
        <v>0.552845347240056</v>
      </c>
      <c r="U706" s="207" t="n">
        <f aca="false">T706*COS(RADIANS(R706))</f>
        <v>-0.428424467744451</v>
      </c>
      <c r="V706" s="207" t="n">
        <f aca="false">T706*SIN(RADIANS(R706))</f>
        <v>0.349414443609394</v>
      </c>
      <c r="W706" s="207" t="n">
        <v>352</v>
      </c>
      <c r="X706" s="207" t="n">
        <v>1.65</v>
      </c>
      <c r="Y706" s="207" t="n">
        <f aca="false">MIN(IF(ARRL,0.89^(($B$32-X706)/2),MAX(1-($B$32-X706)/40,0)),1)</f>
        <v>0.71448015269017</v>
      </c>
      <c r="Z706" s="207" t="n">
        <f aca="false">Y706*COS(RADIANS(W706))</f>
        <v>0.707526880958677</v>
      </c>
      <c r="AA706" s="207" t="n">
        <f aca="false">Y706*SIN(RADIANS(W706))</f>
        <v>-0.0994364184243123</v>
      </c>
      <c r="AB706" s="207" t="n">
        <v>352</v>
      </c>
      <c r="AC706" s="207" t="n">
        <v>1.65</v>
      </c>
      <c r="AD706" s="207" t="n">
        <f aca="false">MIN(IF(ARRL,0.89^(($B$32-AC706)/2),MAX(1-($B$32-AC706)/40,0)),1)</f>
        <v>0.71448015269017</v>
      </c>
      <c r="AE706" s="207" t="n">
        <f aca="false">AD706*COS(RADIANS(AB706))</f>
        <v>0.707526880958677</v>
      </c>
      <c r="AF706" s="207" t="n">
        <f aca="false">AD706*SIN(RADIANS(AB706))</f>
        <v>-0.0994364184243123</v>
      </c>
      <c r="AG706" s="207" t="n">
        <v>352</v>
      </c>
      <c r="AH706" s="207" t="n">
        <v>1.65</v>
      </c>
      <c r="AI706" s="207" t="n">
        <f aca="false">MIN(IF(ARRL,0.89^(($B$32-AH706)/2),MAX(1-($B$32-AH706)/40,0)),1)</f>
        <v>0.71448015269017</v>
      </c>
      <c r="AJ706" s="207" t="n">
        <f aca="false">AI706*COS(RADIANS(AG706))</f>
        <v>0.707526880958677</v>
      </c>
      <c r="AK706" s="207" t="n">
        <f aca="false">AI706*SIN(RADIANS(AG706))</f>
        <v>-0.0994364184243123</v>
      </c>
    </row>
    <row r="707" customFormat="false" ht="12.75" hidden="true" customHeight="false" outlineLevel="0" collapsed="false">
      <c r="M707" s="207" t="n">
        <v>352.5</v>
      </c>
      <c r="N707" s="207" t="n">
        <v>3.01</v>
      </c>
      <c r="O707" s="207" t="n">
        <f aca="false">MIN(IF(ARRL,0.89^(($B$32-N707)/2),MAX(1-($B$32-N707)/40,0)),1)</f>
        <v>0.773401419162898</v>
      </c>
      <c r="P707" s="207" t="n">
        <f aca="false">O707*COS(RADIANS(M707))</f>
        <v>0.766784862808268</v>
      </c>
      <c r="Q707" s="207" t="n">
        <f aca="false">O707*SIN(RADIANS(M707))</f>
        <v>-0.100949142300917</v>
      </c>
      <c r="R707" s="207" t="n">
        <v>141.000002101064</v>
      </c>
      <c r="S707" s="207" t="n">
        <v>-2.7310631275177</v>
      </c>
      <c r="T707" s="207" t="n">
        <f aca="false">MIN(IF(ARRL,0.89^(($B$32-S707)/2),MAX(1-($B$32-S707)/40,0)),1)</f>
        <v>0.553512434063893</v>
      </c>
      <c r="U707" s="207" t="n">
        <f aca="false">T707*COS(RADIANS(R707))</f>
        <v>-0.430159965522644</v>
      </c>
      <c r="V707" s="207" t="n">
        <f aca="false">T707*SIN(RADIANS(R707))</f>
        <v>0.348336645681864</v>
      </c>
      <c r="W707" s="207" t="n">
        <v>352.5</v>
      </c>
      <c r="X707" s="207" t="n">
        <v>1.66</v>
      </c>
      <c r="Y707" s="207" t="n">
        <f aca="false">MIN(IF(ARRL,0.89^(($B$32-X707)/2),MAX(1-($B$32-X707)/40,0)),1)</f>
        <v>0.71489657949206</v>
      </c>
      <c r="Z707" s="207" t="n">
        <f aca="false">Y707*COS(RADIANS(W707))</f>
        <v>0.708780540151117</v>
      </c>
      <c r="AA707" s="207" t="n">
        <f aca="false">Y707*SIN(RADIANS(W707))</f>
        <v>-0.0933127283522381</v>
      </c>
      <c r="AB707" s="207" t="n">
        <v>352.5</v>
      </c>
      <c r="AC707" s="207" t="n">
        <v>1.66</v>
      </c>
      <c r="AD707" s="207" t="n">
        <f aca="false">MIN(IF(ARRL,0.89^(($B$32-AC707)/2),MAX(1-($B$32-AC707)/40,0)),1)</f>
        <v>0.71489657949206</v>
      </c>
      <c r="AE707" s="207" t="n">
        <f aca="false">AD707*COS(RADIANS(AB707))</f>
        <v>0.708780540151117</v>
      </c>
      <c r="AF707" s="207" t="n">
        <f aca="false">AD707*SIN(RADIANS(AB707))</f>
        <v>-0.0933127283522381</v>
      </c>
      <c r="AG707" s="207" t="n">
        <v>352.5</v>
      </c>
      <c r="AH707" s="207" t="n">
        <v>1.66</v>
      </c>
      <c r="AI707" s="207" t="n">
        <f aca="false">MIN(IF(ARRL,0.89^(($B$32-AH707)/2),MAX(1-($B$32-AH707)/40,0)),1)</f>
        <v>0.71489657949206</v>
      </c>
      <c r="AJ707" s="207" t="n">
        <f aca="false">AI707*COS(RADIANS(AG707))</f>
        <v>0.708780540151117</v>
      </c>
      <c r="AK707" s="207" t="n">
        <f aca="false">AI707*SIN(RADIANS(AG707))</f>
        <v>-0.0933127283522381</v>
      </c>
    </row>
    <row r="708" customFormat="false" ht="12.75" hidden="true" customHeight="false" outlineLevel="0" collapsed="false">
      <c r="M708" s="207" t="n">
        <v>353</v>
      </c>
      <c r="N708" s="207" t="n">
        <v>3.03</v>
      </c>
      <c r="O708" s="207" t="n">
        <f aca="false">MIN(IF(ARRL,0.89^(($B$32-N708)/2),MAX(1-($B$32-N708)/40,0)),1)</f>
        <v>0.77430321870028</v>
      </c>
      <c r="P708" s="207" t="n">
        <f aca="false">O708*COS(RADIANS(M708))</f>
        <v>0.768531679924452</v>
      </c>
      <c r="Q708" s="207" t="n">
        <f aca="false">O708*SIN(RADIANS(M708))</f>
        <v>-0.0943638248594959</v>
      </c>
      <c r="R708" s="207" t="n">
        <v>141.200002104044</v>
      </c>
      <c r="S708" s="207" t="n">
        <v>-2.7104766368866</v>
      </c>
      <c r="T708" s="207" t="n">
        <f aca="false">MIN(IF(ARRL,0.89^(($B$32-S708)/2),MAX(1-($B$32-S708)/40,0)),1)</f>
        <v>0.554176776768387</v>
      </c>
      <c r="U708" s="207" t="n">
        <f aca="false">T708*COS(RADIANS(R708))</f>
        <v>-0.431891014170818</v>
      </c>
      <c r="V708" s="207" t="n">
        <f aca="false">T708*SIN(RADIANS(R708))</f>
        <v>0.347249264632628</v>
      </c>
      <c r="W708" s="207" t="n">
        <v>353</v>
      </c>
      <c r="X708" s="207" t="n">
        <v>1.68</v>
      </c>
      <c r="Y708" s="207" t="n">
        <f aca="false">MIN(IF(ARRL,0.89^(($B$32-X708)/2),MAX(1-($B$32-X708)/40,0)),1)</f>
        <v>0.715730161366476</v>
      </c>
      <c r="Z708" s="207" t="n">
        <f aca="false">Y708*COS(RADIANS(W708))</f>
        <v>0.710395217277918</v>
      </c>
      <c r="AA708" s="207" t="n">
        <f aca="false">Y708*SIN(RADIANS(W708))</f>
        <v>-0.0872255648209931</v>
      </c>
      <c r="AB708" s="207" t="n">
        <v>353</v>
      </c>
      <c r="AC708" s="207" t="n">
        <v>1.68</v>
      </c>
      <c r="AD708" s="207" t="n">
        <f aca="false">MIN(IF(ARRL,0.89^(($B$32-AC708)/2),MAX(1-($B$32-AC708)/40,0)),1)</f>
        <v>0.715730161366476</v>
      </c>
      <c r="AE708" s="207" t="n">
        <f aca="false">AD708*COS(RADIANS(AB708))</f>
        <v>0.710395217277918</v>
      </c>
      <c r="AF708" s="207" t="n">
        <f aca="false">AD708*SIN(RADIANS(AB708))</f>
        <v>-0.0872255648209931</v>
      </c>
      <c r="AG708" s="207" t="n">
        <v>353</v>
      </c>
      <c r="AH708" s="207" t="n">
        <v>1.68</v>
      </c>
      <c r="AI708" s="207" t="n">
        <f aca="false">MIN(IF(ARRL,0.89^(($B$32-AH708)/2),MAX(1-($B$32-AH708)/40,0)),1)</f>
        <v>0.715730161366476</v>
      </c>
      <c r="AJ708" s="207" t="n">
        <f aca="false">AI708*COS(RADIANS(AG708))</f>
        <v>0.710395217277918</v>
      </c>
      <c r="AK708" s="207" t="n">
        <f aca="false">AI708*SIN(RADIANS(AG708))</f>
        <v>-0.0872255648209931</v>
      </c>
    </row>
    <row r="709" customFormat="false" ht="12.75" hidden="true" customHeight="false" outlineLevel="0" collapsed="false">
      <c r="M709" s="207" t="n">
        <v>353.5</v>
      </c>
      <c r="N709" s="207" t="n">
        <v>3.04</v>
      </c>
      <c r="O709" s="207" t="n">
        <f aca="false">MIN(IF(ARRL,0.89^(($B$32-N709)/2),MAX(1-($B$32-N709)/40,0)),1)</f>
        <v>0.774754512710117</v>
      </c>
      <c r="P709" s="207" t="n">
        <f aca="false">O709*COS(RADIANS(M709))</f>
        <v>0.769774278887201</v>
      </c>
      <c r="Q709" s="207" t="n">
        <f aca="false">O709*SIN(RADIANS(M709))</f>
        <v>-0.087704700719974</v>
      </c>
      <c r="R709" s="207" t="n">
        <v>141.400002107024</v>
      </c>
      <c r="S709" s="207" t="n">
        <v>-2.68999695777893</v>
      </c>
      <c r="T709" s="207" t="n">
        <f aca="false">MIN(IF(ARRL,0.89^(($B$32-S709)/2),MAX(1-($B$32-S709)/40,0)),1)</f>
        <v>0.554838463746725</v>
      </c>
      <c r="U709" s="207" t="n">
        <f aca="false">T709*COS(RADIANS(R709))</f>
        <v>-0.433617631033056</v>
      </c>
      <c r="V709" s="207" t="n">
        <f aca="false">T709*SIN(RADIANS(R709))</f>
        <v>0.346152381055086</v>
      </c>
      <c r="W709" s="207" t="n">
        <v>353.5</v>
      </c>
      <c r="X709" s="207" t="n">
        <v>1.7</v>
      </c>
      <c r="Y709" s="207" t="n">
        <f aca="false">MIN(IF(ARRL,0.89^(($B$32-X709)/2),MAX(1-($B$32-X709)/40,0)),1)</f>
        <v>0.716564715211889</v>
      </c>
      <c r="Z709" s="207" t="n">
        <f aca="false">Y709*COS(RADIANS(W709))</f>
        <v>0.711958533805442</v>
      </c>
      <c r="AA709" s="207" t="n">
        <f aca="false">Y709*SIN(RADIANS(W709))</f>
        <v>-0.0811174286346709</v>
      </c>
      <c r="AB709" s="207" t="n">
        <v>353.5</v>
      </c>
      <c r="AC709" s="207" t="n">
        <v>1.7</v>
      </c>
      <c r="AD709" s="207" t="n">
        <f aca="false">MIN(IF(ARRL,0.89^(($B$32-AC709)/2),MAX(1-($B$32-AC709)/40,0)),1)</f>
        <v>0.716564715211889</v>
      </c>
      <c r="AE709" s="207" t="n">
        <f aca="false">AD709*COS(RADIANS(AB709))</f>
        <v>0.711958533805442</v>
      </c>
      <c r="AF709" s="207" t="n">
        <f aca="false">AD709*SIN(RADIANS(AB709))</f>
        <v>-0.0811174286346709</v>
      </c>
      <c r="AG709" s="207" t="n">
        <v>353.5</v>
      </c>
      <c r="AH709" s="207" t="n">
        <v>1.7</v>
      </c>
      <c r="AI709" s="207" t="n">
        <f aca="false">MIN(IF(ARRL,0.89^(($B$32-AH709)/2),MAX(1-($B$32-AH709)/40,0)),1)</f>
        <v>0.716564715211889</v>
      </c>
      <c r="AJ709" s="207" t="n">
        <f aca="false">AI709*COS(RADIANS(AG709))</f>
        <v>0.711958533805442</v>
      </c>
      <c r="AK709" s="207" t="n">
        <f aca="false">AI709*SIN(RADIANS(AG709))</f>
        <v>-0.0811174286346709</v>
      </c>
    </row>
    <row r="710" customFormat="false" ht="12.75" hidden="true" customHeight="false" outlineLevel="0" collapsed="false">
      <c r="M710" s="207" t="n">
        <v>354</v>
      </c>
      <c r="N710" s="207" t="n">
        <v>3.05</v>
      </c>
      <c r="O710" s="207" t="n">
        <f aca="false">MIN(IF(ARRL,0.89^(($B$32-N710)/2),MAX(1-($B$32-N710)/40,0)),1)</f>
        <v>0.775206069751643</v>
      </c>
      <c r="P710" s="207" t="n">
        <f aca="false">O710*COS(RADIANS(M710))</f>
        <v>0.770959409790394</v>
      </c>
      <c r="Q710" s="207" t="n">
        <f aca="false">O710*SIN(RADIANS(M710))</f>
        <v>-0.0810310991868973</v>
      </c>
      <c r="R710" s="207" t="n">
        <v>141.600002110004</v>
      </c>
      <c r="S710" s="207" t="n">
        <v>-2.66962552070618</v>
      </c>
      <c r="T710" s="207" t="n">
        <f aca="false">MIN(IF(ARRL,0.89^(($B$32-S710)/2),MAX(1-($B$32-S710)/40,0)),1)</f>
        <v>0.555497437285423</v>
      </c>
      <c r="U710" s="207" t="n">
        <f aca="false">T710*COS(RADIANS(R710))</f>
        <v>-0.435339719868702</v>
      </c>
      <c r="V710" s="207" t="n">
        <f aca="false">T710*SIN(RADIANS(R710))</f>
        <v>0.345045984088082</v>
      </c>
      <c r="W710" s="207" t="n">
        <v>354</v>
      </c>
      <c r="X710" s="207" t="n">
        <v>1.72</v>
      </c>
      <c r="Y710" s="207" t="n">
        <f aca="false">MIN(IF(ARRL,0.89^(($B$32-X710)/2),MAX(1-($B$32-X710)/40,0)),1)</f>
        <v>0.717400242161634</v>
      </c>
      <c r="Z710" s="207" t="n">
        <f aca="false">Y710*COS(RADIANS(W710))</f>
        <v>0.713470248572247</v>
      </c>
      <c r="AA710" s="207" t="n">
        <f aca="false">Y710*SIN(RADIANS(W710))</f>
        <v>-0.0749887448609987</v>
      </c>
      <c r="AB710" s="207" t="n">
        <v>354</v>
      </c>
      <c r="AC710" s="207" t="n">
        <v>1.72</v>
      </c>
      <c r="AD710" s="207" t="n">
        <f aca="false">MIN(IF(ARRL,0.89^(($B$32-AC710)/2),MAX(1-($B$32-AC710)/40,0)),1)</f>
        <v>0.717400242161634</v>
      </c>
      <c r="AE710" s="207" t="n">
        <f aca="false">AD710*COS(RADIANS(AB710))</f>
        <v>0.713470248572247</v>
      </c>
      <c r="AF710" s="207" t="n">
        <f aca="false">AD710*SIN(RADIANS(AB710))</f>
        <v>-0.0749887448609987</v>
      </c>
      <c r="AG710" s="207" t="n">
        <v>354</v>
      </c>
      <c r="AH710" s="207" t="n">
        <v>1.72</v>
      </c>
      <c r="AI710" s="207" t="n">
        <f aca="false">MIN(IF(ARRL,0.89^(($B$32-AH710)/2),MAX(1-($B$32-AH710)/40,0)),1)</f>
        <v>0.717400242161634</v>
      </c>
      <c r="AJ710" s="207" t="n">
        <f aca="false">AI710*COS(RADIANS(AG710))</f>
        <v>0.713470248572247</v>
      </c>
      <c r="AK710" s="207" t="n">
        <f aca="false">AI710*SIN(RADIANS(AG710))</f>
        <v>-0.0749887448609987</v>
      </c>
    </row>
    <row r="711" customFormat="false" ht="12.75" hidden="true" customHeight="false" outlineLevel="0" collapsed="false">
      <c r="M711" s="207" t="n">
        <v>354.5</v>
      </c>
      <c r="N711" s="207" t="n">
        <v>3.06</v>
      </c>
      <c r="O711" s="207" t="n">
        <f aca="false">MIN(IF(ARRL,0.89^(($B$32-N711)/2),MAX(1-($B$32-N711)/40,0)),1)</f>
        <v>0.775657889978163</v>
      </c>
      <c r="P711" s="207" t="n">
        <f aca="false">O711*COS(RADIANS(M711))</f>
        <v>0.772086914917771</v>
      </c>
      <c r="Q711" s="207" t="n">
        <f aca="false">O711*SIN(RADIANS(M711))</f>
        <v>-0.0743435141632058</v>
      </c>
      <c r="R711" s="207" t="n">
        <v>141.800002112985</v>
      </c>
      <c r="S711" s="207" t="n">
        <v>-2.64936256408691</v>
      </c>
      <c r="T711" s="207" t="n">
        <f aca="false">MIN(IF(ARRL,0.89^(($B$32-S711)/2),MAX(1-($B$32-S711)/40,0)),1)</f>
        <v>0.556153678118623</v>
      </c>
      <c r="U711" s="207" t="n">
        <f aca="false">T711*COS(RADIANS(R711))</f>
        <v>-0.437057214298013</v>
      </c>
      <c r="V711" s="207" t="n">
        <f aca="false">T711*SIN(RADIANS(R711))</f>
        <v>0.343930087539508</v>
      </c>
      <c r="W711" s="207" t="n">
        <v>354.5</v>
      </c>
      <c r="X711" s="207" t="n">
        <v>1.73</v>
      </c>
      <c r="Y711" s="207" t="n">
        <f aca="false">MIN(IF(ARRL,0.89^(($B$32-X711)/2),MAX(1-($B$32-X711)/40,0)),1)</f>
        <v>0.71781837090516</v>
      </c>
      <c r="Z711" s="207" t="n">
        <f aca="false">Y711*COS(RADIANS(W711))</f>
        <v>0.714513677517118</v>
      </c>
      <c r="AA711" s="207" t="n">
        <f aca="false">Y711*SIN(RADIANS(W711))</f>
        <v>-0.068799841932246</v>
      </c>
      <c r="AB711" s="207" t="n">
        <v>354.5</v>
      </c>
      <c r="AC711" s="207" t="n">
        <v>1.73</v>
      </c>
      <c r="AD711" s="207" t="n">
        <f aca="false">MIN(IF(ARRL,0.89^(($B$32-AC711)/2),MAX(1-($B$32-AC711)/40,0)),1)</f>
        <v>0.71781837090516</v>
      </c>
      <c r="AE711" s="207" t="n">
        <f aca="false">AD711*COS(RADIANS(AB711))</f>
        <v>0.714513677517118</v>
      </c>
      <c r="AF711" s="207" t="n">
        <f aca="false">AD711*SIN(RADIANS(AB711))</f>
        <v>-0.068799841932246</v>
      </c>
      <c r="AG711" s="207" t="n">
        <v>354.5</v>
      </c>
      <c r="AH711" s="207" t="n">
        <v>1.73</v>
      </c>
      <c r="AI711" s="207" t="n">
        <f aca="false">MIN(IF(ARRL,0.89^(($B$32-AH711)/2),MAX(1-($B$32-AH711)/40,0)),1)</f>
        <v>0.71781837090516</v>
      </c>
      <c r="AJ711" s="207" t="n">
        <f aca="false">AI711*COS(RADIANS(AG711))</f>
        <v>0.714513677517118</v>
      </c>
      <c r="AK711" s="207" t="n">
        <f aca="false">AI711*SIN(RADIANS(AG711))</f>
        <v>-0.068799841932246</v>
      </c>
    </row>
    <row r="712" customFormat="false" ht="12.75" hidden="true" customHeight="false" outlineLevel="0" collapsed="false">
      <c r="M712" s="207" t="n">
        <v>355</v>
      </c>
      <c r="N712" s="207" t="n">
        <v>3.07</v>
      </c>
      <c r="O712" s="207" t="n">
        <f aca="false">MIN(IF(ARRL,0.89^(($B$32-N712)/2),MAX(1-($B$32-N712)/40,0)),1)</f>
        <v>0.776109973543071</v>
      </c>
      <c r="P712" s="207" t="n">
        <f aca="false">O712*COS(RADIANS(M712))</f>
        <v>0.773156640779733</v>
      </c>
      <c r="Q712" s="207" t="n">
        <f aca="false">O712*SIN(RADIANS(M712))</f>
        <v>-0.0676424411980118</v>
      </c>
      <c r="R712" s="207" t="n">
        <v>142.000002115965</v>
      </c>
      <c r="S712" s="207" t="n">
        <v>-2.62920784950256</v>
      </c>
      <c r="T712" s="207" t="n">
        <f aca="false">MIN(IF(ARRL,0.89^(($B$32-S712)/2),MAX(1-($B$32-S712)/40,0)),1)</f>
        <v>0.556807182452305</v>
      </c>
      <c r="U712" s="207" t="n">
        <f aca="false">T712*COS(RADIANS(R712))</f>
        <v>-0.438770060117845</v>
      </c>
      <c r="V712" s="207" t="n">
        <f aca="false">T712*SIN(RADIANS(R712))</f>
        <v>0.342804715216488</v>
      </c>
      <c r="W712" s="207" t="n">
        <v>355</v>
      </c>
      <c r="X712" s="207" t="n">
        <v>1.75</v>
      </c>
      <c r="Y712" s="207" t="n">
        <f aca="false">MIN(IF(ARRL,0.89^(($B$32-X712)/2),MAX(1-($B$32-X712)/40,0)),1)</f>
        <v>0.718655359639299</v>
      </c>
      <c r="Z712" s="207" t="n">
        <f aca="false">Y712*COS(RADIANS(W712))</f>
        <v>0.715920659027886</v>
      </c>
      <c r="AA712" s="207" t="n">
        <f aca="false">Y712*SIN(RADIANS(W712))</f>
        <v>-0.0626349416489486</v>
      </c>
      <c r="AB712" s="207" t="n">
        <v>355</v>
      </c>
      <c r="AC712" s="207" t="n">
        <v>1.75</v>
      </c>
      <c r="AD712" s="207" t="n">
        <f aca="false">MIN(IF(ARRL,0.89^(($B$32-AC712)/2),MAX(1-($B$32-AC712)/40,0)),1)</f>
        <v>0.718655359639299</v>
      </c>
      <c r="AE712" s="207" t="n">
        <f aca="false">AD712*COS(RADIANS(AB712))</f>
        <v>0.715920659027886</v>
      </c>
      <c r="AF712" s="207" t="n">
        <f aca="false">AD712*SIN(RADIANS(AB712))</f>
        <v>-0.0626349416489486</v>
      </c>
      <c r="AG712" s="207" t="n">
        <v>355</v>
      </c>
      <c r="AH712" s="207" t="n">
        <v>1.75</v>
      </c>
      <c r="AI712" s="207" t="n">
        <f aca="false">MIN(IF(ARRL,0.89^(($B$32-AH712)/2),MAX(1-($B$32-AH712)/40,0)),1)</f>
        <v>0.718655359639299</v>
      </c>
      <c r="AJ712" s="207" t="n">
        <f aca="false">AI712*COS(RADIANS(AG712))</f>
        <v>0.715920659027886</v>
      </c>
      <c r="AK712" s="207" t="n">
        <f aca="false">AI712*SIN(RADIANS(AG712))</f>
        <v>-0.0626349416489486</v>
      </c>
    </row>
    <row r="713" customFormat="false" ht="12.75" hidden="true" customHeight="false" outlineLevel="0" collapsed="false">
      <c r="M713" s="207" t="n">
        <v>355.5</v>
      </c>
      <c r="N713" s="207" t="n">
        <v>3.08</v>
      </c>
      <c r="O713" s="207" t="n">
        <f aca="false">MIN(IF(ARRL,0.89^(($B$32-N713)/2),MAX(1-($B$32-N713)/40,0)),1)</f>
        <v>0.776562320599852</v>
      </c>
      <c r="P713" s="207" t="n">
        <f aca="false">O713*COS(RADIANS(M713))</f>
        <v>0.774168438130015</v>
      </c>
      <c r="Q713" s="207" t="n">
        <f aca="false">O713*SIN(RADIANS(M713))</f>
        <v>-0.0609283774505811</v>
      </c>
      <c r="R713" s="207" t="n">
        <v>142.200002118945</v>
      </c>
      <c r="S713" s="207" t="n">
        <v>-2.60916137695313</v>
      </c>
      <c r="T713" s="207" t="n">
        <f aca="false">MIN(IF(ARRL,0.89^(($B$32-S713)/2),MAX(1-($B$32-S713)/40,0)),1)</f>
        <v>0.557457938822938</v>
      </c>
      <c r="U713" s="207" t="n">
        <f aca="false">T713*COS(RADIANS(R713))</f>
        <v>-0.440478197185396</v>
      </c>
      <c r="V713" s="207" t="n">
        <f aca="false">T713*SIN(RADIANS(R713))</f>
        <v>0.341669886529413</v>
      </c>
      <c r="W713" s="207" t="n">
        <v>355.5</v>
      </c>
      <c r="X713" s="207" t="n">
        <v>1.76</v>
      </c>
      <c r="Y713" s="207" t="n">
        <f aca="false">MIN(IF(ARRL,0.89^(($B$32-X713)/2),MAX(1-($B$32-X713)/40,0)),1)</f>
        <v>0.719074219914072</v>
      </c>
      <c r="Z713" s="207" t="n">
        <f aca="false">Y713*COS(RADIANS(W713))</f>
        <v>0.716857554072966</v>
      </c>
      <c r="AA713" s="207" t="n">
        <f aca="false">Y713*SIN(RADIANS(W713))</f>
        <v>-0.0564179130556635</v>
      </c>
      <c r="AB713" s="207" t="n">
        <v>355.5</v>
      </c>
      <c r="AC713" s="207" t="n">
        <v>1.76</v>
      </c>
      <c r="AD713" s="207" t="n">
        <f aca="false">MIN(IF(ARRL,0.89^(($B$32-AC713)/2),MAX(1-($B$32-AC713)/40,0)),1)</f>
        <v>0.719074219914072</v>
      </c>
      <c r="AE713" s="207" t="n">
        <f aca="false">AD713*COS(RADIANS(AB713))</f>
        <v>0.716857554072966</v>
      </c>
      <c r="AF713" s="207" t="n">
        <f aca="false">AD713*SIN(RADIANS(AB713))</f>
        <v>-0.0564179130556635</v>
      </c>
      <c r="AG713" s="207" t="n">
        <v>355.5</v>
      </c>
      <c r="AH713" s="207" t="n">
        <v>1.76</v>
      </c>
      <c r="AI713" s="207" t="n">
        <f aca="false">MIN(IF(ARRL,0.89^(($B$32-AH713)/2),MAX(1-($B$32-AH713)/40,0)),1)</f>
        <v>0.719074219914072</v>
      </c>
      <c r="AJ713" s="207" t="n">
        <f aca="false">AI713*COS(RADIANS(AG713))</f>
        <v>0.716857554072966</v>
      </c>
      <c r="AK713" s="207" t="n">
        <f aca="false">AI713*SIN(RADIANS(AG713))</f>
        <v>-0.0564179130556635</v>
      </c>
    </row>
    <row r="714" customFormat="false" ht="12.75" hidden="true" customHeight="false" outlineLevel="0" collapsed="false">
      <c r="M714" s="207" t="n">
        <v>356</v>
      </c>
      <c r="N714" s="207" t="n">
        <v>3.09</v>
      </c>
      <c r="O714" s="207" t="n">
        <f aca="false">MIN(IF(ARRL,0.89^(($B$32-N714)/2),MAX(1-($B$32-N714)/40,0)),1)</f>
        <v>0.777014931302078</v>
      </c>
      <c r="P714" s="207" t="n">
        <f aca="false">O714*COS(RADIANS(M714))</f>
        <v>0.77512216198206</v>
      </c>
      <c r="Q714" s="207" t="n">
        <f aca="false">O714*SIN(RADIANS(M714))</f>
        <v>-0.054201821654167</v>
      </c>
      <c r="R714" s="207" t="n">
        <v>142.400002121925</v>
      </c>
      <c r="S714" s="207" t="n">
        <v>-2.58922338485718</v>
      </c>
      <c r="T714" s="207" t="n">
        <f aca="false">MIN(IF(ARRL,0.89^(($B$32-S714)/2),MAX(1-($B$32-S714)/40,0)),1)</f>
        <v>0.558105928052421</v>
      </c>
      <c r="U714" s="207" t="n">
        <f aca="false">T714*COS(RADIANS(R714))</f>
        <v>-0.442181559302295</v>
      </c>
      <c r="V714" s="207" t="n">
        <f aca="false">T714*SIN(RADIANS(R714))</f>
        <v>0.340525616569803</v>
      </c>
      <c r="W714" s="207" t="n">
        <v>356</v>
      </c>
      <c r="X714" s="207" t="n">
        <v>1.77</v>
      </c>
      <c r="Y714" s="207" t="n">
        <f aca="false">MIN(IF(ARRL,0.89^(($B$32-X714)/2),MAX(1-($B$32-X714)/40,0)),1)</f>
        <v>0.719493324316893</v>
      </c>
      <c r="Z714" s="207" t="n">
        <f aca="false">Y714*COS(RADIANS(W714))</f>
        <v>0.717740674740465</v>
      </c>
      <c r="AA714" s="207" t="n">
        <f aca="false">Y714*SIN(RADIANS(W714))</f>
        <v>-0.050189317186785</v>
      </c>
      <c r="AB714" s="207" t="n">
        <v>356</v>
      </c>
      <c r="AC714" s="207" t="n">
        <v>1.77</v>
      </c>
      <c r="AD714" s="207" t="n">
        <f aca="false">MIN(IF(ARRL,0.89^(($B$32-AC714)/2),MAX(1-($B$32-AC714)/40,0)),1)</f>
        <v>0.719493324316893</v>
      </c>
      <c r="AE714" s="207" t="n">
        <f aca="false">AD714*COS(RADIANS(AB714))</f>
        <v>0.717740674740465</v>
      </c>
      <c r="AF714" s="207" t="n">
        <f aca="false">AD714*SIN(RADIANS(AB714))</f>
        <v>-0.050189317186785</v>
      </c>
      <c r="AG714" s="207" t="n">
        <v>356</v>
      </c>
      <c r="AH714" s="207" t="n">
        <v>1.77</v>
      </c>
      <c r="AI714" s="207" t="n">
        <f aca="false">MIN(IF(ARRL,0.89^(($B$32-AH714)/2),MAX(1-($B$32-AH714)/40,0)),1)</f>
        <v>0.719493324316893</v>
      </c>
      <c r="AJ714" s="207" t="n">
        <f aca="false">AI714*COS(RADIANS(AG714))</f>
        <v>0.717740674740465</v>
      </c>
      <c r="AK714" s="207" t="n">
        <f aca="false">AI714*SIN(RADIANS(AG714))</f>
        <v>-0.050189317186785</v>
      </c>
    </row>
    <row r="715" customFormat="false" ht="12.75" hidden="true" customHeight="false" outlineLevel="0" collapsed="false">
      <c r="M715" s="207" t="n">
        <v>356.5</v>
      </c>
      <c r="N715" s="207" t="n">
        <v>3.1</v>
      </c>
      <c r="O715" s="207" t="n">
        <f aca="false">MIN(IF(ARRL,0.89^(($B$32-N715)/2),MAX(1-($B$32-N715)/40,0)),1)</f>
        <v>0.777467805803413</v>
      </c>
      <c r="P715" s="207" t="n">
        <f aca="false">O715*COS(RADIANS(M715))</f>
        <v>0.776017671625081</v>
      </c>
      <c r="Q715" s="207" t="n">
        <f aca="false">O715*SIN(RADIANS(M715))</f>
        <v>-0.0474632740796681</v>
      </c>
      <c r="R715" s="207" t="n">
        <v>142.600002124906</v>
      </c>
      <c r="S715" s="207" t="n">
        <v>-2.56939363479614</v>
      </c>
      <c r="T715" s="207" t="n">
        <f aca="false">MIN(IF(ARRL,0.89^(($B$32-S715)/2),MAX(1-($B$32-S715)/40,0)),1)</f>
        <v>0.558751146489968</v>
      </c>
      <c r="U715" s="207" t="n">
        <f aca="false">T715*COS(RADIANS(R715))</f>
        <v>-0.443880092598708</v>
      </c>
      <c r="V715" s="207" t="n">
        <f aca="false">T715*SIN(RADIANS(R715))</f>
        <v>0.339371930333691</v>
      </c>
      <c r="W715" s="207" t="n">
        <v>356.5</v>
      </c>
      <c r="X715" s="207" t="n">
        <v>1.79</v>
      </c>
      <c r="Y715" s="207" t="n">
        <f aca="false">MIN(IF(ARRL,0.89^(($B$32-X715)/2),MAX(1-($B$32-X715)/40,0)),1)</f>
        <v>0.720332266075909</v>
      </c>
      <c r="Z715" s="207" t="n">
        <f aca="false">Y715*COS(RADIANS(W715))</f>
        <v>0.718988701196444</v>
      </c>
      <c r="AA715" s="207" t="n">
        <f aca="false">Y715*SIN(RADIANS(W715))</f>
        <v>-0.0439752328237682</v>
      </c>
      <c r="AB715" s="207" t="n">
        <v>356.5</v>
      </c>
      <c r="AC715" s="207" t="n">
        <v>1.79</v>
      </c>
      <c r="AD715" s="207" t="n">
        <f aca="false">MIN(IF(ARRL,0.89^(($B$32-AC715)/2),MAX(1-($B$32-AC715)/40,0)),1)</f>
        <v>0.720332266075909</v>
      </c>
      <c r="AE715" s="207" t="n">
        <f aca="false">AD715*COS(RADIANS(AB715))</f>
        <v>0.718988701196444</v>
      </c>
      <c r="AF715" s="207" t="n">
        <f aca="false">AD715*SIN(RADIANS(AB715))</f>
        <v>-0.0439752328237682</v>
      </c>
      <c r="AG715" s="207" t="n">
        <v>356.5</v>
      </c>
      <c r="AH715" s="207" t="n">
        <v>1.79</v>
      </c>
      <c r="AI715" s="207" t="n">
        <f aca="false">MIN(IF(ARRL,0.89^(($B$32-AH715)/2),MAX(1-($B$32-AH715)/40,0)),1)</f>
        <v>0.720332266075909</v>
      </c>
      <c r="AJ715" s="207" t="n">
        <f aca="false">AI715*COS(RADIANS(AG715))</f>
        <v>0.718988701196444</v>
      </c>
      <c r="AK715" s="207" t="n">
        <f aca="false">AI715*SIN(RADIANS(AG715))</f>
        <v>-0.0439752328237682</v>
      </c>
    </row>
    <row r="716" customFormat="false" ht="12.75" hidden="true" customHeight="false" outlineLevel="0" collapsed="false">
      <c r="M716" s="207" t="n">
        <v>357</v>
      </c>
      <c r="N716" s="207" t="n">
        <v>3.1</v>
      </c>
      <c r="O716" s="207" t="n">
        <f aca="false">MIN(IF(ARRL,0.89^(($B$32-N716)/2),MAX(1-($B$32-N716)/40,0)),1)</f>
        <v>0.777467805803413</v>
      </c>
      <c r="P716" s="207" t="n">
        <f aca="false">O716*COS(RADIANS(M716))</f>
        <v>0.776402313196121</v>
      </c>
      <c r="Q716" s="207" t="n">
        <f aca="false">O716*SIN(RADIANS(M716))</f>
        <v>-0.0406895210648247</v>
      </c>
      <c r="R716" s="207" t="n">
        <v>142.800002127886</v>
      </c>
      <c r="S716" s="207" t="n">
        <v>-2.5496723651886</v>
      </c>
      <c r="T716" s="207" t="n">
        <f aca="false">MIN(IF(ARRL,0.89^(($B$32-S716)/2),MAX(1-($B$32-S716)/40,0)),1)</f>
        <v>0.559393575017886</v>
      </c>
      <c r="U716" s="207" t="n">
        <f aca="false">T716*COS(RADIANS(R716))</f>
        <v>-0.445573731012867</v>
      </c>
      <c r="V716" s="207" t="n">
        <f aca="false">T716*SIN(RADIANS(R716))</f>
        <v>0.338208843767523</v>
      </c>
      <c r="W716" s="207" t="n">
        <v>357</v>
      </c>
      <c r="X716" s="207" t="n">
        <v>1.8</v>
      </c>
      <c r="Y716" s="207" t="n">
        <f aca="false">MIN(IF(ARRL,0.89^(($B$32-X716)/2),MAX(1-($B$32-X716)/40,0)),1)</f>
        <v>0.720752103716928</v>
      </c>
      <c r="Z716" s="207" t="n">
        <f aca="false">Y716*COS(RADIANS(W716))</f>
        <v>0.719764338008216</v>
      </c>
      <c r="AA716" s="207" t="n">
        <f aca="false">Y716*SIN(RADIANS(W716))</f>
        <v>-0.0377212505621386</v>
      </c>
      <c r="AB716" s="207" t="n">
        <v>357</v>
      </c>
      <c r="AC716" s="207" t="n">
        <v>1.8</v>
      </c>
      <c r="AD716" s="207" t="n">
        <f aca="false">MIN(IF(ARRL,0.89^(($B$32-AC716)/2),MAX(1-($B$32-AC716)/40,0)),1)</f>
        <v>0.720752103716928</v>
      </c>
      <c r="AE716" s="207" t="n">
        <f aca="false">AD716*COS(RADIANS(AB716))</f>
        <v>0.719764338008216</v>
      </c>
      <c r="AF716" s="207" t="n">
        <f aca="false">AD716*SIN(RADIANS(AB716))</f>
        <v>-0.0377212505621386</v>
      </c>
      <c r="AG716" s="207" t="n">
        <v>357</v>
      </c>
      <c r="AH716" s="207" t="n">
        <v>1.8</v>
      </c>
      <c r="AI716" s="207" t="n">
        <f aca="false">MIN(IF(ARRL,0.89^(($B$32-AH716)/2),MAX(1-($B$32-AH716)/40,0)),1)</f>
        <v>0.720752103716928</v>
      </c>
      <c r="AJ716" s="207" t="n">
        <f aca="false">AI716*COS(RADIANS(AG716))</f>
        <v>0.719764338008216</v>
      </c>
      <c r="AK716" s="207" t="n">
        <f aca="false">AI716*SIN(RADIANS(AG716))</f>
        <v>-0.0377212505621386</v>
      </c>
    </row>
    <row r="717" customFormat="false" ht="12.75" hidden="true" customHeight="false" outlineLevel="0" collapsed="false">
      <c r="M717" s="207" t="n">
        <v>357.5</v>
      </c>
      <c r="N717" s="207" t="n">
        <v>3.11</v>
      </c>
      <c r="O717" s="207" t="n">
        <f aca="false">MIN(IF(ARRL,0.89^(($B$32-N717)/2),MAX(1-($B$32-N717)/40,0)),1)</f>
        <v>0.777920944257608</v>
      </c>
      <c r="P717" s="207" t="n">
        <f aca="false">O717*COS(RADIANS(M717))</f>
        <v>0.777180535891843</v>
      </c>
      <c r="Q717" s="207" t="n">
        <f aca="false">O717*SIN(RADIANS(M717))</f>
        <v>-0.0339324350071807</v>
      </c>
      <c r="R717" s="207" t="n">
        <v>143.000002130866</v>
      </c>
      <c r="S717" s="207" t="n">
        <v>-2.53006052970886</v>
      </c>
      <c r="T717" s="207" t="n">
        <f aca="false">MIN(IF(ARRL,0.89^(($B$32-S717)/2),MAX(1-($B$32-S717)/40,0)),1)</f>
        <v>0.560033171182731</v>
      </c>
      <c r="U717" s="207" t="n">
        <f aca="false">T717*COS(RADIANS(R717))</f>
        <v>-0.447262389845518</v>
      </c>
      <c r="V717" s="207" t="n">
        <f aca="false">T717*SIN(RADIANS(R717))</f>
        <v>0.337036359247281</v>
      </c>
      <c r="W717" s="207" t="n">
        <v>357.5</v>
      </c>
      <c r="X717" s="207" t="n">
        <v>1.81</v>
      </c>
      <c r="Y717" s="207" t="n">
        <f aca="false">MIN(IF(ARRL,0.89^(($B$32-X717)/2),MAX(1-($B$32-X717)/40,0)),1)</f>
        <v>0.721172186055641</v>
      </c>
      <c r="Z717" s="207" t="n">
        <f aca="false">Y717*COS(RADIANS(W717))</f>
        <v>0.720485789933189</v>
      </c>
      <c r="AA717" s="207" t="n">
        <f aca="false">Y717*SIN(RADIANS(W717))</f>
        <v>-0.0314570889406673</v>
      </c>
      <c r="AB717" s="207" t="n">
        <v>357.5</v>
      </c>
      <c r="AC717" s="207" t="n">
        <v>1.81</v>
      </c>
      <c r="AD717" s="207" t="n">
        <f aca="false">MIN(IF(ARRL,0.89^(($B$32-AC717)/2),MAX(1-($B$32-AC717)/40,0)),1)</f>
        <v>0.721172186055641</v>
      </c>
      <c r="AE717" s="207" t="n">
        <f aca="false">AD717*COS(RADIANS(AB717))</f>
        <v>0.720485789933189</v>
      </c>
      <c r="AF717" s="207" t="n">
        <f aca="false">AD717*SIN(RADIANS(AB717))</f>
        <v>-0.0314570889406673</v>
      </c>
      <c r="AG717" s="207" t="n">
        <v>357.5</v>
      </c>
      <c r="AH717" s="207" t="n">
        <v>1.81</v>
      </c>
      <c r="AI717" s="207" t="n">
        <f aca="false">MIN(IF(ARRL,0.89^(($B$32-AH717)/2),MAX(1-($B$32-AH717)/40,0)),1)</f>
        <v>0.721172186055641</v>
      </c>
      <c r="AJ717" s="207" t="n">
        <f aca="false">AI717*COS(RADIANS(AG717))</f>
        <v>0.720485789933189</v>
      </c>
      <c r="AK717" s="207" t="n">
        <f aca="false">AI717*SIN(RADIANS(AG717))</f>
        <v>-0.0314570889406673</v>
      </c>
    </row>
    <row r="718" customFormat="false" ht="12.75" hidden="true" customHeight="false" outlineLevel="0" collapsed="false">
      <c r="M718" s="207" t="n">
        <v>358</v>
      </c>
      <c r="N718" s="207" t="n">
        <v>3.11</v>
      </c>
      <c r="O718" s="207" t="n">
        <f aca="false">MIN(IF(ARRL,0.89^(($B$32-N718)/2),MAX(1-($B$32-N718)/40,0)),1)</f>
        <v>0.777920944257608</v>
      </c>
      <c r="P718" s="207" t="n">
        <f aca="false">O718*COS(RADIANS(M718))</f>
        <v>0.777447055837087</v>
      </c>
      <c r="Q718" s="207" t="n">
        <f aca="false">O718*SIN(RADIANS(M718))</f>
        <v>-0.0271490494289247</v>
      </c>
      <c r="R718" s="207" t="n">
        <v>143.200002133846</v>
      </c>
      <c r="S718" s="207" t="n">
        <v>-2.51055574417114</v>
      </c>
      <c r="T718" s="207" t="n">
        <f aca="false">MIN(IF(ARRL,0.89^(($B$32-S718)/2),MAX(1-($B$32-S718)/40,0)),1)</f>
        <v>0.560670001472574</v>
      </c>
      <c r="U718" s="207" t="n">
        <f aca="false">T718*COS(RADIANS(R718))</f>
        <v>-0.448946071437074</v>
      </c>
      <c r="V718" s="207" t="n">
        <f aca="false">T718*SIN(RADIANS(R718))</f>
        <v>0.335854545141902</v>
      </c>
      <c r="W718" s="207" t="n">
        <v>358</v>
      </c>
      <c r="X718" s="207" t="n">
        <v>1.82</v>
      </c>
      <c r="Y718" s="207" t="n">
        <f aca="false">MIN(IF(ARRL,0.89^(($B$32-X718)/2),MAX(1-($B$32-X718)/40,0)),1)</f>
        <v>0.721592513234668</v>
      </c>
      <c r="Z718" s="207" t="n">
        <f aca="false">Y718*COS(RADIANS(W718))</f>
        <v>0.721152938572383</v>
      </c>
      <c r="AA718" s="207" t="n">
        <f aca="false">Y718*SIN(RADIANS(W718))</f>
        <v>-0.0251832155361826</v>
      </c>
      <c r="AB718" s="207" t="n">
        <v>358</v>
      </c>
      <c r="AC718" s="207" t="n">
        <v>1.82</v>
      </c>
      <c r="AD718" s="207" t="n">
        <f aca="false">MIN(IF(ARRL,0.89^(($B$32-AC718)/2),MAX(1-($B$32-AC718)/40,0)),1)</f>
        <v>0.721592513234668</v>
      </c>
      <c r="AE718" s="207" t="n">
        <f aca="false">AD718*COS(RADIANS(AB718))</f>
        <v>0.721152938572383</v>
      </c>
      <c r="AF718" s="207" t="n">
        <f aca="false">AD718*SIN(RADIANS(AB718))</f>
        <v>-0.0251832155361826</v>
      </c>
      <c r="AG718" s="207" t="n">
        <v>358</v>
      </c>
      <c r="AH718" s="207" t="n">
        <v>1.82</v>
      </c>
      <c r="AI718" s="207" t="n">
        <f aca="false">MIN(IF(ARRL,0.89^(($B$32-AH718)/2),MAX(1-($B$32-AH718)/40,0)),1)</f>
        <v>0.721592513234668</v>
      </c>
      <c r="AJ718" s="207" t="n">
        <f aca="false">AI718*COS(RADIANS(AG718))</f>
        <v>0.721152938572383</v>
      </c>
      <c r="AK718" s="207" t="n">
        <f aca="false">AI718*SIN(RADIANS(AG718))</f>
        <v>-0.0251832155361826</v>
      </c>
    </row>
    <row r="719" customFormat="false" ht="12.75" hidden="true" customHeight="false" outlineLevel="0" collapsed="false">
      <c r="M719" s="207" t="n">
        <v>358.5</v>
      </c>
      <c r="N719" s="207" t="n">
        <v>3.12</v>
      </c>
      <c r="O719" s="207" t="n">
        <f aca="false">MIN(IF(ARRL,0.89^(($B$32-N719)/2),MAX(1-($B$32-N719)/40,0)),1)</f>
        <v>0.778374346818506</v>
      </c>
      <c r="P719" s="207" t="n">
        <f aca="false">O719*COS(RADIANS(M719))</f>
        <v>0.778107617370184</v>
      </c>
      <c r="Q719" s="207" t="n">
        <f aca="false">O719*SIN(RADIANS(M719))</f>
        <v>-0.0203754650408429</v>
      </c>
      <c r="R719" s="207" t="n">
        <v>143.400002136827</v>
      </c>
      <c r="S719" s="207" t="n">
        <v>-2.49115943908691</v>
      </c>
      <c r="T719" s="207" t="n">
        <f aca="false">MIN(IF(ARRL,0.89^(($B$32-S719)/2),MAX(1-($B$32-S719)/40,0)),1)</f>
        <v>0.561304008007824</v>
      </c>
      <c r="U719" s="207" t="n">
        <f aca="false">T719*COS(RADIANS(R719))</f>
        <v>-0.450624679004651</v>
      </c>
      <c r="V719" s="207" t="n">
        <f aca="false">T719*SIN(RADIANS(R719))</f>
        <v>0.334663395186271</v>
      </c>
      <c r="W719" s="207" t="n">
        <v>358.5</v>
      </c>
      <c r="X719" s="207" t="n">
        <v>1.83</v>
      </c>
      <c r="Y719" s="207" t="n">
        <f aca="false">MIN(IF(ARRL,0.89^(($B$32-X719)/2),MAX(1-($B$32-X719)/40,0)),1)</f>
        <v>0.722013085396712</v>
      </c>
      <c r="Z719" s="207" t="n">
        <f aca="false">Y719*COS(RADIANS(W719))</f>
        <v>0.721765669545026</v>
      </c>
      <c r="AA719" s="207" t="n">
        <f aca="false">Y719*SIN(RADIANS(W719))</f>
        <v>-0.018900099214038</v>
      </c>
      <c r="AB719" s="207" t="n">
        <v>358.5</v>
      </c>
      <c r="AC719" s="207" t="n">
        <v>1.83</v>
      </c>
      <c r="AD719" s="207" t="n">
        <f aca="false">MIN(IF(ARRL,0.89^(($B$32-AC719)/2),MAX(1-($B$32-AC719)/40,0)),1)</f>
        <v>0.722013085396712</v>
      </c>
      <c r="AE719" s="207" t="n">
        <f aca="false">AD719*COS(RADIANS(AB719))</f>
        <v>0.721765669545026</v>
      </c>
      <c r="AF719" s="207" t="n">
        <f aca="false">AD719*SIN(RADIANS(AB719))</f>
        <v>-0.018900099214038</v>
      </c>
      <c r="AG719" s="207" t="n">
        <v>358.5</v>
      </c>
      <c r="AH719" s="207" t="n">
        <v>1.83</v>
      </c>
      <c r="AI719" s="207" t="n">
        <f aca="false">MIN(IF(ARRL,0.89^(($B$32-AH719)/2),MAX(1-($B$32-AH719)/40,0)),1)</f>
        <v>0.722013085396712</v>
      </c>
      <c r="AJ719" s="207" t="n">
        <f aca="false">AI719*COS(RADIANS(AG719))</f>
        <v>0.721765669545026</v>
      </c>
      <c r="AK719" s="207" t="n">
        <f aca="false">AI719*SIN(RADIANS(AG719))</f>
        <v>-0.018900099214038</v>
      </c>
    </row>
    <row r="720" customFormat="false" ht="12.75" hidden="true" customHeight="false" outlineLevel="0" collapsed="false">
      <c r="M720" s="207" t="n">
        <v>359</v>
      </c>
      <c r="N720" s="207" t="n">
        <v>3.12</v>
      </c>
      <c r="O720" s="207" t="n">
        <f aca="false">MIN(IF(ARRL,0.89^(($B$32-N720)/2),MAX(1-($B$32-N720)/40,0)),1)</f>
        <v>0.778374346818506</v>
      </c>
      <c r="P720" s="207" t="n">
        <f aca="false">O720*COS(RADIANS(M720))</f>
        <v>0.778255796635345</v>
      </c>
      <c r="Q720" s="207" t="n">
        <f aca="false">O720*SIN(RADIANS(M720))</f>
        <v>-0.0135845054610317</v>
      </c>
      <c r="R720" s="207" t="n">
        <v>143.600002139807</v>
      </c>
      <c r="S720" s="207" t="n">
        <v>-2.47187113761902</v>
      </c>
      <c r="T720" s="207" t="n">
        <f aca="false">MIN(IF(ARRL,0.89^(($B$32-S720)/2),MAX(1-($B$32-S720)/40,0)),1)</f>
        <v>0.561935195188694</v>
      </c>
      <c r="U720" s="207" t="n">
        <f aca="false">T720*COS(RADIANS(R720))</f>
        <v>-0.452298165577096</v>
      </c>
      <c r="V720" s="207" t="n">
        <f aca="false">T720*SIN(RADIANS(R720))</f>
        <v>0.333462940980477</v>
      </c>
      <c r="W720" s="207" t="n">
        <v>359</v>
      </c>
      <c r="X720" s="207" t="n">
        <v>1.84</v>
      </c>
      <c r="Y720" s="207" t="n">
        <f aca="false">MIN(IF(ARRL,0.89^(($B$32-X720)/2),MAX(1-($B$32-X720)/40,0)),1)</f>
        <v>0.722433902684558</v>
      </c>
      <c r="Z720" s="207" t="n">
        <f aca="false">Y720*COS(RADIANS(W720))</f>
        <v>0.722323872501992</v>
      </c>
      <c r="AA720" s="207" t="n">
        <f aca="false">Y720*SIN(RADIANS(W720))</f>
        <v>-0.0126082100937239</v>
      </c>
      <c r="AB720" s="207" t="n">
        <v>359</v>
      </c>
      <c r="AC720" s="207" t="n">
        <v>1.84</v>
      </c>
      <c r="AD720" s="207" t="n">
        <f aca="false">MIN(IF(ARRL,0.89^(($B$32-AC720)/2),MAX(1-($B$32-AC720)/40,0)),1)</f>
        <v>0.722433902684558</v>
      </c>
      <c r="AE720" s="207" t="n">
        <f aca="false">AD720*COS(RADIANS(AB720))</f>
        <v>0.722323872501992</v>
      </c>
      <c r="AF720" s="207" t="n">
        <f aca="false">AD720*SIN(RADIANS(AB720))</f>
        <v>-0.0126082100937239</v>
      </c>
      <c r="AG720" s="207" t="n">
        <v>359</v>
      </c>
      <c r="AH720" s="207" t="n">
        <v>1.84</v>
      </c>
      <c r="AI720" s="207" t="n">
        <f aca="false">MIN(IF(ARRL,0.89^(($B$32-AH720)/2),MAX(1-($B$32-AH720)/40,0)),1)</f>
        <v>0.722433902684558</v>
      </c>
      <c r="AJ720" s="207" t="n">
        <f aca="false">AI720*COS(RADIANS(AG720))</f>
        <v>0.722323872501992</v>
      </c>
      <c r="AK720" s="207" t="n">
        <f aca="false">AI720*SIN(RADIANS(AG720))</f>
        <v>-0.0126082100937239</v>
      </c>
    </row>
    <row r="721" customFormat="false" ht="12.75" hidden="true" customHeight="false" outlineLevel="0" collapsed="false">
      <c r="M721" s="207" t="n">
        <v>359.5</v>
      </c>
      <c r="N721" s="207" t="n">
        <v>3.12</v>
      </c>
      <c r="O721" s="207" t="n">
        <f aca="false">MIN(IF(ARRL,0.89^(($B$32-N721)/2),MAX(1-($B$32-N721)/40,0)),1)</f>
        <v>0.778374346818506</v>
      </c>
      <c r="P721" s="207" t="n">
        <f aca="false">O721*COS(RADIANS(M721))</f>
        <v>0.778344708708452</v>
      </c>
      <c r="Q721" s="207" t="n">
        <f aca="false">O721*SIN(RADIANS(M721))</f>
        <v>-0.00679251136853578</v>
      </c>
      <c r="R721" s="207" t="n">
        <v>143.800002142787</v>
      </c>
      <c r="S721" s="207" t="n">
        <v>-2.45269107818604</v>
      </c>
      <c r="T721" s="207" t="n">
        <f aca="false">MIN(IF(ARRL,0.89^(($B$32-S721)/2),MAX(1-($B$32-S721)/40,0)),1)</f>
        <v>0.562563544081123</v>
      </c>
      <c r="U721" s="207" t="n">
        <f aca="false">T721*COS(RADIANS(R721))</f>
        <v>-0.453966465558261</v>
      </c>
      <c r="V721" s="207" t="n">
        <f aca="false">T721*SIN(RADIANS(R721))</f>
        <v>0.332253200552913</v>
      </c>
      <c r="W721" s="207" t="n">
        <v>359.5</v>
      </c>
      <c r="X721" s="207" t="n">
        <v>1.85</v>
      </c>
      <c r="Y721" s="207" t="n">
        <f aca="false">MIN(IF(ARRL,0.89^(($B$32-X721)/2),MAX(1-($B$32-X721)/40,0)),1)</f>
        <v>0.722854965241074</v>
      </c>
      <c r="Z721" s="207" t="n">
        <f aca="false">Y721*COS(RADIANS(W721))</f>
        <v>0.722827441138949</v>
      </c>
      <c r="AA721" s="207" t="n">
        <f aca="false">Y721*SIN(RADIANS(W721))</f>
        <v>-0.00630801951435252</v>
      </c>
      <c r="AB721" s="207" t="n">
        <v>359.5</v>
      </c>
      <c r="AC721" s="207" t="n">
        <v>1.85</v>
      </c>
      <c r="AD721" s="207" t="n">
        <f aca="false">MIN(IF(ARRL,0.89^(($B$32-AC721)/2),MAX(1-($B$32-AC721)/40,0)),1)</f>
        <v>0.722854965241074</v>
      </c>
      <c r="AE721" s="207" t="n">
        <f aca="false">AD721*COS(RADIANS(AB721))</f>
        <v>0.722827441138949</v>
      </c>
      <c r="AF721" s="207" t="n">
        <f aca="false">AD721*SIN(RADIANS(AB721))</f>
        <v>-0.00630801951435252</v>
      </c>
      <c r="AG721" s="207" t="n">
        <v>359.5</v>
      </c>
      <c r="AH721" s="207" t="n">
        <v>1.85</v>
      </c>
      <c r="AI721" s="207" t="n">
        <f aca="false">MIN(IF(ARRL,0.89^(($B$32-AH721)/2),MAX(1-($B$32-AH721)/40,0)),1)</f>
        <v>0.722854965241074</v>
      </c>
      <c r="AJ721" s="207" t="n">
        <f aca="false">AI721*COS(RADIANS(AG721))</f>
        <v>0.722827441138949</v>
      </c>
      <c r="AK721" s="207" t="n">
        <f aca="false">AI721*SIN(RADIANS(AG721))</f>
        <v>-0.00630801951435252</v>
      </c>
    </row>
    <row r="722" customFormat="false" ht="12.75" hidden="true" customHeight="false" outlineLevel="0" collapsed="false">
      <c r="M722" s="207" t="n">
        <v>360</v>
      </c>
      <c r="N722" s="207" t="n">
        <v>3.12</v>
      </c>
      <c r="O722" s="207" t="n">
        <f aca="false">MIN(IF(ARRL,0.89^(($B$32-N722)/2),MAX(1-($B$32-N722)/40,0)),1)</f>
        <v>0.778374346818506</v>
      </c>
      <c r="P722" s="207" t="n">
        <f aca="false">O722*COS(RADIANS(M722))</f>
        <v>0.778374346818506</v>
      </c>
      <c r="Q722" s="207" t="n">
        <f aca="false">O722*SIN(RADIANS(M722))</f>
        <v>-1.90646730473939E-016</v>
      </c>
      <c r="R722" s="207" t="n">
        <v>144.000002145767</v>
      </c>
      <c r="S722" s="207" t="n">
        <v>-2.43361949920654</v>
      </c>
      <c r="T722" s="207" t="n">
        <f aca="false">MIN(IF(ARRL,0.89^(($B$32-S722)/2),MAX(1-($B$32-S722)/40,0)),1)</f>
        <v>0.56318903575729</v>
      </c>
      <c r="U722" s="207" t="n">
        <f aca="false">T722*COS(RADIANS(R722))</f>
        <v>-0.455629513370751</v>
      </c>
      <c r="V722" s="207" t="n">
        <f aca="false">T722*SIN(RADIANS(R722))</f>
        <v>0.331034192407308</v>
      </c>
      <c r="W722" s="207" t="n">
        <v>360</v>
      </c>
      <c r="X722" s="207" t="n">
        <v>1.85</v>
      </c>
      <c r="Y722" s="207" t="n">
        <f aca="false">MIN(IF(ARRL,0.89^(($B$32-X722)/2),MAX(1-($B$32-X722)/40,0)),1)</f>
        <v>0.722854965241074</v>
      </c>
      <c r="Z722" s="207" t="n">
        <f aca="false">Y722*COS(RADIANS(W722))</f>
        <v>0.722854965241074</v>
      </c>
      <c r="AA722" s="207" t="n">
        <f aca="false">Y722*SIN(RADIANS(W722))</f>
        <v>-1.77048403886051E-016</v>
      </c>
      <c r="AB722" s="207" t="n">
        <v>360</v>
      </c>
      <c r="AC722" s="207" t="n">
        <v>1.85</v>
      </c>
      <c r="AD722" s="207" t="n">
        <f aca="false">MIN(IF(ARRL,0.89^(($B$32-AC722)/2),MAX(1-($B$32-AC722)/40,0)),1)</f>
        <v>0.722854965241074</v>
      </c>
      <c r="AE722" s="207" t="n">
        <f aca="false">AD722*COS(RADIANS(AB722))</f>
        <v>0.722854965241074</v>
      </c>
      <c r="AF722" s="207" t="n">
        <f aca="false">AD722*SIN(RADIANS(AB722))</f>
        <v>-1.77048403886051E-016</v>
      </c>
      <c r="AG722" s="207" t="n">
        <v>360</v>
      </c>
      <c r="AH722" s="207" t="n">
        <v>1.85</v>
      </c>
      <c r="AI722" s="207" t="n">
        <f aca="false">MIN(IF(ARRL,0.89^(($B$32-AH722)/2),MAX(1-($B$32-AH722)/40,0)),1)</f>
        <v>0.722854965241074</v>
      </c>
      <c r="AJ722" s="207" t="n">
        <f aca="false">AI722*COS(RADIANS(AG722))</f>
        <v>0.722854965241074</v>
      </c>
      <c r="AK722" s="207" t="n">
        <f aca="false">AI722*SIN(RADIANS(AG722))</f>
        <v>-1.77048403886051E-016</v>
      </c>
    </row>
  </sheetData>
  <mergeCells count="2">
    <mergeCell ref="I19:K19"/>
    <mergeCell ref="I38:L38"/>
  </mergeCells>
  <conditionalFormatting sqref="J17">
    <cfRule type="expression" priority="2" aboveAverage="0" equalAverage="0" bottom="0" percent="0" rank="0" text="" dxfId="4">
      <formula>ISNUMBER(OuterRing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54" t="n">
        <v>-999.99</v>
      </c>
      <c r="B2" s="154" t="n">
        <v>-999.99</v>
      </c>
      <c r="C2" s="154" t="n">
        <v>-999.99</v>
      </c>
      <c r="D2" s="154" t="n">
        <v>-999.99</v>
      </c>
      <c r="E2" s="154" t="n">
        <v>-999.99</v>
      </c>
      <c r="F2" s="154" t="n">
        <v>-999.99</v>
      </c>
      <c r="G2" s="154" t="n">
        <v>-999.99</v>
      </c>
      <c r="H2" s="154" t="n">
        <v>-999.99</v>
      </c>
      <c r="I2" s="154" t="n">
        <v>-999.99</v>
      </c>
      <c r="J2" s="154" t="n">
        <v>-199.82</v>
      </c>
      <c r="K2" s="154" t="n">
        <v>-199.26</v>
      </c>
      <c r="L2" s="154" t="n">
        <v>-198.74</v>
      </c>
      <c r="M2" s="154" t="n">
        <v>-198.24</v>
      </c>
      <c r="N2" s="154" t="n">
        <v>-197.73</v>
      </c>
      <c r="O2" s="154" t="n">
        <v>-197.23</v>
      </c>
      <c r="P2" s="154" t="n">
        <v>-196.73</v>
      </c>
      <c r="Q2" s="154" t="n">
        <v>-196.24</v>
      </c>
      <c r="R2" s="154" t="n">
        <v>-195.78</v>
      </c>
      <c r="S2" s="154" t="n">
        <v>-195.36</v>
      </c>
      <c r="T2" s="154" t="n">
        <v>-195</v>
      </c>
      <c r="U2" s="154" t="n">
        <v>-194.67</v>
      </c>
    </row>
    <row r="3" customFormat="false" ht="12.75" hidden="false" customHeight="false" outlineLevel="0" collapsed="false">
      <c r="A3" s="154" t="n">
        <v>-19.27</v>
      </c>
      <c r="B3" s="154" t="n">
        <v>-17.22</v>
      </c>
      <c r="C3" s="154" t="n">
        <v>-15.82</v>
      </c>
      <c r="D3" s="154" t="n">
        <v>-14.67</v>
      </c>
      <c r="E3" s="154" t="n">
        <v>-13.54</v>
      </c>
      <c r="F3" s="154" t="n">
        <v>-12.51</v>
      </c>
      <c r="G3" s="154" t="n">
        <v>-11.52</v>
      </c>
      <c r="H3" s="154" t="n">
        <v>-10.63</v>
      </c>
      <c r="I3" s="154" t="n">
        <v>-9.86</v>
      </c>
      <c r="J3" s="154" t="n">
        <v>-9.19</v>
      </c>
      <c r="K3" s="154" t="n">
        <v>-8.63</v>
      </c>
      <c r="L3" s="154" t="n">
        <v>-8.11</v>
      </c>
      <c r="M3" s="154" t="n">
        <v>-7.61</v>
      </c>
      <c r="N3" s="154" t="n">
        <v>-7.11</v>
      </c>
      <c r="O3" s="154" t="n">
        <v>-6.61</v>
      </c>
      <c r="P3" s="154" t="n">
        <v>-6.1</v>
      </c>
      <c r="Q3" s="154" t="n">
        <v>-5.62</v>
      </c>
      <c r="R3" s="154" t="n">
        <v>-5.16</v>
      </c>
      <c r="S3" s="154" t="n">
        <v>-4.75</v>
      </c>
      <c r="T3" s="154" t="n">
        <v>-4.38</v>
      </c>
      <c r="U3" s="154" t="n">
        <v>-4.06</v>
      </c>
    </row>
    <row r="4" customFormat="false" ht="12.75" hidden="false" customHeight="false" outlineLevel="0" collapsed="false">
      <c r="A4" s="154" t="n">
        <v>-13.3</v>
      </c>
      <c r="B4" s="154" t="n">
        <v>-11.25</v>
      </c>
      <c r="C4" s="154" t="n">
        <v>-9.85</v>
      </c>
      <c r="D4" s="154" t="n">
        <v>-8.7</v>
      </c>
      <c r="E4" s="154" t="n">
        <v>-7.58</v>
      </c>
      <c r="F4" s="154" t="n">
        <v>-6.55</v>
      </c>
      <c r="G4" s="154" t="n">
        <v>-5.55</v>
      </c>
      <c r="H4" s="154" t="n">
        <v>-4.67</v>
      </c>
      <c r="I4" s="154" t="n">
        <v>-3.9</v>
      </c>
      <c r="J4" s="154" t="n">
        <v>-3.24</v>
      </c>
      <c r="K4" s="154" t="n">
        <v>-2.68</v>
      </c>
      <c r="L4" s="154" t="n">
        <v>-2.17</v>
      </c>
      <c r="M4" s="154" t="n">
        <v>-1.67</v>
      </c>
      <c r="N4" s="154" t="n">
        <v>-1.17</v>
      </c>
      <c r="O4" s="154" t="n">
        <v>-0.67</v>
      </c>
      <c r="P4" s="154" t="n">
        <v>-0.18</v>
      </c>
      <c r="Q4" s="154" t="n">
        <v>0.31</v>
      </c>
      <c r="R4" s="154" t="n">
        <v>0.76</v>
      </c>
      <c r="S4" s="154" t="n">
        <v>1.16</v>
      </c>
      <c r="T4" s="154" t="n">
        <v>1.52</v>
      </c>
      <c r="U4" s="154" t="n">
        <v>1.84</v>
      </c>
    </row>
    <row r="5" customFormat="false" ht="12.75" hidden="false" customHeight="false" outlineLevel="0" collapsed="false">
      <c r="A5" s="154" t="n">
        <v>-9.83</v>
      </c>
      <c r="B5" s="154" t="n">
        <v>-7.78</v>
      </c>
      <c r="C5" s="154" t="n">
        <v>-6.38</v>
      </c>
      <c r="D5" s="154" t="n">
        <v>-5.24</v>
      </c>
      <c r="E5" s="154" t="n">
        <v>-4.12</v>
      </c>
      <c r="F5" s="154" t="n">
        <v>-3.09</v>
      </c>
      <c r="G5" s="154" t="n">
        <v>-2.1</v>
      </c>
      <c r="H5" s="154" t="n">
        <v>-1.22</v>
      </c>
      <c r="I5" s="154" t="n">
        <v>-0.46</v>
      </c>
      <c r="J5" s="154" t="n">
        <v>0.19</v>
      </c>
      <c r="K5" s="154" t="n">
        <v>0.75</v>
      </c>
      <c r="L5" s="154" t="n">
        <v>1.26</v>
      </c>
      <c r="M5" s="154" t="n">
        <v>1.75</v>
      </c>
      <c r="N5" s="154" t="n">
        <v>2.24</v>
      </c>
      <c r="O5" s="154" t="n">
        <v>2.73</v>
      </c>
      <c r="P5" s="154" t="n">
        <v>3.21</v>
      </c>
      <c r="Q5" s="154" t="n">
        <v>3.69</v>
      </c>
      <c r="R5" s="154" t="n">
        <v>4.13</v>
      </c>
      <c r="S5" s="154" t="n">
        <v>4.53</v>
      </c>
      <c r="T5" s="154" t="n">
        <v>4.88</v>
      </c>
      <c r="U5" s="154" t="n">
        <v>5.19</v>
      </c>
    </row>
    <row r="6" customFormat="false" ht="12.75" hidden="false" customHeight="false" outlineLevel="0" collapsed="false">
      <c r="A6" s="154" t="n">
        <v>-7.39</v>
      </c>
      <c r="B6" s="154" t="n">
        <v>-5.34</v>
      </c>
      <c r="C6" s="154" t="n">
        <v>-3.95</v>
      </c>
      <c r="D6" s="154" t="n">
        <v>-2.81</v>
      </c>
      <c r="E6" s="154" t="n">
        <v>-1.69</v>
      </c>
      <c r="F6" s="154" t="n">
        <v>-0.67</v>
      </c>
      <c r="G6" s="154" t="n">
        <v>0.31</v>
      </c>
      <c r="H6" s="154" t="n">
        <v>1.19</v>
      </c>
      <c r="I6" s="154" t="n">
        <v>1.94</v>
      </c>
      <c r="J6" s="154" t="n">
        <v>2.59</v>
      </c>
      <c r="K6" s="154" t="n">
        <v>3.13</v>
      </c>
      <c r="L6" s="154" t="n">
        <v>3.63</v>
      </c>
      <c r="M6" s="154" t="n">
        <v>4.11</v>
      </c>
      <c r="N6" s="154" t="n">
        <v>4.59</v>
      </c>
      <c r="O6" s="154" t="n">
        <v>5.07</v>
      </c>
      <c r="P6" s="154" t="n">
        <v>5.55</v>
      </c>
      <c r="Q6" s="154" t="n">
        <v>6.01</v>
      </c>
      <c r="R6" s="154" t="n">
        <v>6.44</v>
      </c>
      <c r="S6" s="154" t="n">
        <v>6.82</v>
      </c>
      <c r="T6" s="154" t="n">
        <v>7.16</v>
      </c>
      <c r="U6" s="154" t="n">
        <v>7.45</v>
      </c>
    </row>
    <row r="7" customFormat="false" ht="12.75" hidden="false" customHeight="false" outlineLevel="0" collapsed="false">
      <c r="A7" s="154" t="n">
        <v>-5.52</v>
      </c>
      <c r="B7" s="154" t="n">
        <v>-3.47</v>
      </c>
      <c r="C7" s="154" t="n">
        <v>-2.08</v>
      </c>
      <c r="D7" s="154" t="n">
        <v>-0.95</v>
      </c>
      <c r="E7" s="154" t="n">
        <v>0.16</v>
      </c>
      <c r="F7" s="154" t="n">
        <v>1.18</v>
      </c>
      <c r="G7" s="154" t="n">
        <v>2.15</v>
      </c>
      <c r="H7" s="154" t="n">
        <v>3.02</v>
      </c>
      <c r="I7" s="154" t="n">
        <v>3.76</v>
      </c>
      <c r="J7" s="154" t="n">
        <v>4.4</v>
      </c>
      <c r="K7" s="154" t="n">
        <v>4.94</v>
      </c>
      <c r="L7" s="154" t="n">
        <v>5.42</v>
      </c>
      <c r="M7" s="154" t="n">
        <v>5.89</v>
      </c>
      <c r="N7" s="154" t="n">
        <v>6.36</v>
      </c>
      <c r="O7" s="154" t="n">
        <v>6.82</v>
      </c>
      <c r="P7" s="154" t="n">
        <v>7.28</v>
      </c>
      <c r="Q7" s="154" t="n">
        <v>7.73</v>
      </c>
      <c r="R7" s="154" t="n">
        <v>8.14</v>
      </c>
      <c r="S7" s="154" t="n">
        <v>8.51</v>
      </c>
      <c r="T7" s="154" t="n">
        <v>8.82</v>
      </c>
      <c r="U7" s="154" t="n">
        <v>9.1</v>
      </c>
    </row>
    <row r="8" customFormat="false" ht="12.75" hidden="false" customHeight="false" outlineLevel="0" collapsed="false">
      <c r="A8" s="154" t="n">
        <v>-4</v>
      </c>
      <c r="B8" s="154" t="n">
        <v>-1.96</v>
      </c>
      <c r="C8" s="154" t="n">
        <v>-0.58</v>
      </c>
      <c r="D8" s="154" t="n">
        <v>0.55</v>
      </c>
      <c r="E8" s="154" t="n">
        <v>1.65</v>
      </c>
      <c r="F8" s="154" t="n">
        <v>2.66</v>
      </c>
      <c r="G8" s="154" t="n">
        <v>3.62</v>
      </c>
      <c r="H8" s="154" t="n">
        <v>4.48</v>
      </c>
      <c r="I8" s="154" t="n">
        <v>5.22</v>
      </c>
      <c r="J8" s="154" t="n">
        <v>5.84</v>
      </c>
      <c r="K8" s="154" t="n">
        <v>6.36</v>
      </c>
      <c r="L8" s="154" t="n">
        <v>6.83</v>
      </c>
      <c r="M8" s="154" t="n">
        <v>7.29</v>
      </c>
      <c r="N8" s="154" t="n">
        <v>7.74</v>
      </c>
      <c r="O8" s="154" t="n">
        <v>8.18</v>
      </c>
      <c r="P8" s="154" t="n">
        <v>8.63</v>
      </c>
      <c r="Q8" s="154" t="n">
        <v>9.05</v>
      </c>
      <c r="R8" s="154" t="n">
        <v>9.45</v>
      </c>
      <c r="S8" s="154" t="n">
        <v>9.79</v>
      </c>
      <c r="T8" s="154" t="n">
        <v>10.08</v>
      </c>
      <c r="U8" s="154" t="n">
        <v>10.33</v>
      </c>
    </row>
    <row r="9" customFormat="false" ht="12.75" hidden="false" customHeight="false" outlineLevel="0" collapsed="false">
      <c r="A9" s="154" t="n">
        <v>-2.73</v>
      </c>
      <c r="B9" s="154" t="n">
        <v>-0.7</v>
      </c>
      <c r="C9" s="154" t="n">
        <v>0.68</v>
      </c>
      <c r="D9" s="154" t="n">
        <v>1.8</v>
      </c>
      <c r="E9" s="154" t="n">
        <v>2.89</v>
      </c>
      <c r="F9" s="154" t="n">
        <v>3.89</v>
      </c>
      <c r="G9" s="154" t="n">
        <v>4.84</v>
      </c>
      <c r="H9" s="154" t="n">
        <v>5.69</v>
      </c>
      <c r="I9" s="154" t="n">
        <v>6.41</v>
      </c>
      <c r="J9" s="154" t="n">
        <v>7.02</v>
      </c>
      <c r="K9" s="154" t="n">
        <v>7.52</v>
      </c>
      <c r="L9" s="154" t="n">
        <v>7.98</v>
      </c>
      <c r="M9" s="154" t="n">
        <v>8.41</v>
      </c>
      <c r="N9" s="154" t="n">
        <v>8.84</v>
      </c>
      <c r="O9" s="154" t="n">
        <v>9.27</v>
      </c>
      <c r="P9" s="154" t="n">
        <v>9.69</v>
      </c>
      <c r="Q9" s="154" t="n">
        <v>10.09</v>
      </c>
      <c r="R9" s="154" t="n">
        <v>10.46</v>
      </c>
      <c r="S9" s="154" t="n">
        <v>10.78</v>
      </c>
      <c r="T9" s="154" t="n">
        <v>11.04</v>
      </c>
      <c r="U9" s="154" t="n">
        <v>11.26</v>
      </c>
    </row>
    <row r="10" customFormat="false" ht="12.75" hidden="false" customHeight="false" outlineLevel="0" collapsed="false">
      <c r="A10" s="154" t="n">
        <v>-1.65</v>
      </c>
      <c r="B10" s="154" t="n">
        <v>0.37</v>
      </c>
      <c r="C10" s="154" t="n">
        <v>1.75</v>
      </c>
      <c r="D10" s="154" t="n">
        <v>2.86</v>
      </c>
      <c r="E10" s="154" t="n">
        <v>3.94</v>
      </c>
      <c r="F10" s="154" t="n">
        <v>4.92</v>
      </c>
      <c r="G10" s="154" t="n">
        <v>5.87</v>
      </c>
      <c r="H10" s="154" t="n">
        <v>6.7</v>
      </c>
      <c r="I10" s="154" t="n">
        <v>7.4</v>
      </c>
      <c r="J10" s="154" t="n">
        <v>8</v>
      </c>
      <c r="K10" s="154" t="n">
        <v>8.48</v>
      </c>
      <c r="L10" s="154" t="n">
        <v>8.92</v>
      </c>
      <c r="M10" s="154" t="n">
        <v>9.33</v>
      </c>
      <c r="N10" s="154" t="n">
        <v>9.74</v>
      </c>
      <c r="O10" s="154" t="n">
        <v>10.14</v>
      </c>
      <c r="P10" s="154" t="n">
        <v>10.53</v>
      </c>
      <c r="Q10" s="154" t="n">
        <v>10.91</v>
      </c>
      <c r="R10" s="154" t="n">
        <v>11.25</v>
      </c>
      <c r="S10" s="154" t="n">
        <v>11.53</v>
      </c>
      <c r="T10" s="154" t="n">
        <v>11.77</v>
      </c>
      <c r="U10" s="154" t="n">
        <v>11.95</v>
      </c>
    </row>
    <row r="11" customFormat="false" ht="12.75" hidden="false" customHeight="false" outlineLevel="0" collapsed="false">
      <c r="A11" s="154" t="n">
        <v>-0.71</v>
      </c>
      <c r="B11" s="154" t="n">
        <v>1.31</v>
      </c>
      <c r="C11" s="154" t="n">
        <v>2.67</v>
      </c>
      <c r="D11" s="154" t="n">
        <v>3.77</v>
      </c>
      <c r="E11" s="154" t="n">
        <v>4.84</v>
      </c>
      <c r="F11" s="154" t="n">
        <v>5.81</v>
      </c>
      <c r="G11" s="154" t="n">
        <v>6.74</v>
      </c>
      <c r="H11" s="154" t="n">
        <v>7.56</v>
      </c>
      <c r="I11" s="154" t="n">
        <v>8.25</v>
      </c>
      <c r="J11" s="154" t="n">
        <v>8.82</v>
      </c>
      <c r="K11" s="154" t="n">
        <v>9.28</v>
      </c>
      <c r="L11" s="154" t="n">
        <v>9.7</v>
      </c>
      <c r="M11" s="154" t="n">
        <v>10.08</v>
      </c>
      <c r="N11" s="154" t="n">
        <v>10.46</v>
      </c>
      <c r="O11" s="154" t="n">
        <v>10.84</v>
      </c>
      <c r="P11" s="154" t="n">
        <v>11.2</v>
      </c>
      <c r="Q11" s="154" t="n">
        <v>11.54</v>
      </c>
      <c r="R11" s="154" t="n">
        <v>11.85</v>
      </c>
      <c r="S11" s="154" t="n">
        <v>12.1</v>
      </c>
      <c r="T11" s="154" t="n">
        <v>12.29</v>
      </c>
      <c r="U11" s="154" t="n">
        <v>12.44</v>
      </c>
    </row>
    <row r="12" customFormat="false" ht="12.75" hidden="false" customHeight="false" outlineLevel="0" collapsed="false">
      <c r="A12" s="154" t="n">
        <v>0.11</v>
      </c>
      <c r="B12" s="154" t="n">
        <v>2.12</v>
      </c>
      <c r="C12" s="154" t="n">
        <v>3.48</v>
      </c>
      <c r="D12" s="154" t="n">
        <v>4.57</v>
      </c>
      <c r="E12" s="154" t="n">
        <v>5.63</v>
      </c>
      <c r="F12" s="154" t="n">
        <v>6.59</v>
      </c>
      <c r="G12" s="154" t="n">
        <v>7.5</v>
      </c>
      <c r="H12" s="154" t="n">
        <v>8.3</v>
      </c>
      <c r="I12" s="154" t="n">
        <v>8.96</v>
      </c>
      <c r="J12" s="154" t="n">
        <v>9.51</v>
      </c>
      <c r="K12" s="154" t="n">
        <v>9.96</v>
      </c>
      <c r="L12" s="154" t="n">
        <v>10.34</v>
      </c>
      <c r="M12" s="154" t="n">
        <v>10.7</v>
      </c>
      <c r="N12" s="154" t="n">
        <v>11.05</v>
      </c>
      <c r="O12" s="154" t="n">
        <v>11.39</v>
      </c>
      <c r="P12" s="154" t="n">
        <v>11.72</v>
      </c>
      <c r="Q12" s="154" t="n">
        <v>12.03</v>
      </c>
      <c r="R12" s="154" t="n">
        <v>12.29</v>
      </c>
      <c r="S12" s="154" t="n">
        <v>12.5</v>
      </c>
      <c r="T12" s="154" t="n">
        <v>12.65</v>
      </c>
      <c r="U12" s="154" t="n">
        <v>12.74</v>
      </c>
    </row>
    <row r="13" customFormat="false" ht="12.75" hidden="false" customHeight="false" outlineLevel="0" collapsed="false">
      <c r="A13" s="154" t="n">
        <v>0.85</v>
      </c>
      <c r="B13" s="154" t="n">
        <v>2.85</v>
      </c>
      <c r="C13" s="154" t="n">
        <v>4.19</v>
      </c>
      <c r="D13" s="154" t="n">
        <v>5.27</v>
      </c>
      <c r="E13" s="154" t="n">
        <v>6.31</v>
      </c>
      <c r="F13" s="154" t="n">
        <v>7.26</v>
      </c>
      <c r="G13" s="154" t="n">
        <v>8.15</v>
      </c>
      <c r="H13" s="154" t="n">
        <v>8.93</v>
      </c>
      <c r="I13" s="154" t="n">
        <v>9.58</v>
      </c>
      <c r="J13" s="154" t="n">
        <v>10.1</v>
      </c>
      <c r="K13" s="154" t="n">
        <v>10.52</v>
      </c>
      <c r="L13" s="154" t="n">
        <v>10.87</v>
      </c>
      <c r="M13" s="154" t="n">
        <v>11.2</v>
      </c>
      <c r="N13" s="154" t="n">
        <v>11.52</v>
      </c>
      <c r="O13" s="154" t="n">
        <v>11.82</v>
      </c>
      <c r="P13" s="154" t="n">
        <v>12.11</v>
      </c>
      <c r="Q13" s="154" t="n">
        <v>12.37</v>
      </c>
      <c r="R13" s="154" t="n">
        <v>12.59</v>
      </c>
      <c r="S13" s="154" t="n">
        <v>12.75</v>
      </c>
      <c r="T13" s="154" t="n">
        <v>12.85</v>
      </c>
      <c r="U13" s="154" t="n">
        <v>12.89</v>
      </c>
    </row>
    <row r="14" customFormat="false" ht="12.75" hidden="false" customHeight="false" outlineLevel="0" collapsed="false">
      <c r="A14" s="154" t="n">
        <v>1.51</v>
      </c>
      <c r="B14" s="154" t="n">
        <v>3.5</v>
      </c>
      <c r="C14" s="154" t="n">
        <v>4.83</v>
      </c>
      <c r="D14" s="154" t="n">
        <v>5.89</v>
      </c>
      <c r="E14" s="154" t="n">
        <v>6.92</v>
      </c>
      <c r="F14" s="154" t="n">
        <v>7.85</v>
      </c>
      <c r="G14" s="154" t="n">
        <v>8.72</v>
      </c>
      <c r="H14" s="154" t="n">
        <v>9.48</v>
      </c>
      <c r="I14" s="154" t="n">
        <v>10.1</v>
      </c>
      <c r="J14" s="154" t="n">
        <v>10.6</v>
      </c>
      <c r="K14" s="154" t="n">
        <v>10.99</v>
      </c>
      <c r="L14" s="154" t="n">
        <v>11.31</v>
      </c>
      <c r="M14" s="154" t="n">
        <v>11.6</v>
      </c>
      <c r="N14" s="154" t="n">
        <v>11.88</v>
      </c>
      <c r="O14" s="154" t="n">
        <v>12.14</v>
      </c>
      <c r="P14" s="154" t="n">
        <v>12.38</v>
      </c>
      <c r="Q14" s="154" t="n">
        <v>12.6</v>
      </c>
      <c r="R14" s="154" t="n">
        <v>12.77</v>
      </c>
      <c r="S14" s="154" t="n">
        <v>12.87</v>
      </c>
      <c r="T14" s="154" t="n">
        <v>12.91</v>
      </c>
      <c r="U14" s="154" t="n">
        <v>12.88</v>
      </c>
    </row>
    <row r="15" customFormat="false" ht="12.75" hidden="false" customHeight="false" outlineLevel="0" collapsed="false">
      <c r="A15" s="154" t="n">
        <v>2.1</v>
      </c>
      <c r="B15" s="154" t="n">
        <v>4.08</v>
      </c>
      <c r="C15" s="154" t="n">
        <v>5.4</v>
      </c>
      <c r="D15" s="154" t="n">
        <v>6.45</v>
      </c>
      <c r="E15" s="154" t="n">
        <v>7.46</v>
      </c>
      <c r="F15" s="154" t="n">
        <v>8.37</v>
      </c>
      <c r="G15" s="154" t="n">
        <v>9.22</v>
      </c>
      <c r="H15" s="154" t="n">
        <v>9.95</v>
      </c>
      <c r="I15" s="154" t="n">
        <v>10.55</v>
      </c>
      <c r="J15" s="154" t="n">
        <v>11.02</v>
      </c>
      <c r="K15" s="154" t="n">
        <v>11.37</v>
      </c>
      <c r="L15" s="154" t="n">
        <v>11.66</v>
      </c>
      <c r="M15" s="154" t="n">
        <v>11.91</v>
      </c>
      <c r="N15" s="154" t="n">
        <v>12.14</v>
      </c>
      <c r="O15" s="154" t="n">
        <v>12.36</v>
      </c>
      <c r="P15" s="154" t="n">
        <v>12.55</v>
      </c>
      <c r="Q15" s="154" t="n">
        <v>12.71</v>
      </c>
      <c r="R15" s="154" t="n">
        <v>12.82</v>
      </c>
      <c r="S15" s="154" t="n">
        <v>12.86</v>
      </c>
      <c r="T15" s="154" t="n">
        <v>12.83</v>
      </c>
      <c r="U15" s="154" t="n">
        <v>12.72</v>
      </c>
    </row>
    <row r="16" customFormat="false" ht="12.75" hidden="false" customHeight="false" outlineLevel="0" collapsed="false">
      <c r="A16" s="154" t="n">
        <v>2.63</v>
      </c>
      <c r="B16" s="154" t="n">
        <v>4.6</v>
      </c>
      <c r="C16" s="154" t="n">
        <v>5.91</v>
      </c>
      <c r="D16" s="154" t="n">
        <v>6.94</v>
      </c>
      <c r="E16" s="154" t="n">
        <v>7.94</v>
      </c>
      <c r="F16" s="154" t="n">
        <v>8.82</v>
      </c>
      <c r="G16" s="154" t="n">
        <v>9.65</v>
      </c>
      <c r="H16" s="154" t="n">
        <v>10.36</v>
      </c>
      <c r="I16" s="154" t="n">
        <v>10.93</v>
      </c>
      <c r="J16" s="154" t="n">
        <v>11.36</v>
      </c>
      <c r="K16" s="154" t="n">
        <v>11.68</v>
      </c>
      <c r="L16" s="154" t="n">
        <v>11.93</v>
      </c>
      <c r="M16" s="154" t="n">
        <v>12.13</v>
      </c>
      <c r="N16" s="154" t="n">
        <v>12.32</v>
      </c>
      <c r="O16" s="154" t="n">
        <v>12.48</v>
      </c>
      <c r="P16" s="154" t="n">
        <v>12.62</v>
      </c>
      <c r="Q16" s="154" t="n">
        <v>12.72</v>
      </c>
      <c r="R16" s="154" t="n">
        <v>12.76</v>
      </c>
      <c r="S16" s="154" t="n">
        <v>12.73</v>
      </c>
      <c r="T16" s="154" t="n">
        <v>12.61</v>
      </c>
      <c r="U16" s="154" t="n">
        <v>12.41</v>
      </c>
    </row>
    <row r="17" customFormat="false" ht="12.75" hidden="false" customHeight="false" outlineLevel="0" collapsed="false">
      <c r="A17" s="154" t="n">
        <v>3.12</v>
      </c>
      <c r="B17" s="154" t="n">
        <v>5.08</v>
      </c>
      <c r="C17" s="154" t="n">
        <v>6.37</v>
      </c>
      <c r="D17" s="154" t="n">
        <v>7.39</v>
      </c>
      <c r="E17" s="154" t="n">
        <v>8.36</v>
      </c>
      <c r="F17" s="154" t="n">
        <v>9.22</v>
      </c>
      <c r="G17" s="154" t="n">
        <v>10.03</v>
      </c>
      <c r="H17" s="154" t="n">
        <v>10.71</v>
      </c>
      <c r="I17" s="154" t="n">
        <v>11.24</v>
      </c>
      <c r="J17" s="154" t="n">
        <v>11.65</v>
      </c>
      <c r="K17" s="154" t="n">
        <v>11.92</v>
      </c>
      <c r="L17" s="154" t="n">
        <v>12.12</v>
      </c>
      <c r="M17" s="154" t="n">
        <v>12.28</v>
      </c>
      <c r="N17" s="154" t="n">
        <v>12.42</v>
      </c>
      <c r="O17" s="154" t="n">
        <v>12.52</v>
      </c>
      <c r="P17" s="154" t="n">
        <v>12.6</v>
      </c>
      <c r="Q17" s="154" t="n">
        <v>12.63</v>
      </c>
      <c r="R17" s="154" t="n">
        <v>12.59</v>
      </c>
      <c r="S17" s="154" t="n">
        <v>12.47</v>
      </c>
      <c r="T17" s="154" t="n">
        <v>12.25</v>
      </c>
      <c r="U17" s="154" t="n">
        <v>11.95</v>
      </c>
    </row>
    <row r="18" customFormat="false" ht="12.75" hidden="false" customHeight="false" outlineLevel="0" collapsed="false">
      <c r="A18" s="154" t="n">
        <v>3.57</v>
      </c>
      <c r="B18" s="154" t="n">
        <v>5.51</v>
      </c>
      <c r="C18" s="154" t="n">
        <v>6.78</v>
      </c>
      <c r="D18" s="154" t="n">
        <v>7.78</v>
      </c>
      <c r="E18" s="154" t="n">
        <v>8.73</v>
      </c>
      <c r="F18" s="154" t="n">
        <v>9.58</v>
      </c>
      <c r="G18" s="154" t="n">
        <v>10.35</v>
      </c>
      <c r="H18" s="154" t="n">
        <v>11</v>
      </c>
      <c r="I18" s="154" t="n">
        <v>11.5</v>
      </c>
      <c r="J18" s="154" t="n">
        <v>11.87</v>
      </c>
      <c r="K18" s="154" t="n">
        <v>12.1</v>
      </c>
      <c r="L18" s="154" t="n">
        <v>12.25</v>
      </c>
      <c r="M18" s="154" t="n">
        <v>12.36</v>
      </c>
      <c r="N18" s="154" t="n">
        <v>12.44</v>
      </c>
      <c r="O18" s="154" t="n">
        <v>12.48</v>
      </c>
      <c r="P18" s="154" t="n">
        <v>12.48</v>
      </c>
      <c r="Q18" s="154" t="n">
        <v>12.43</v>
      </c>
      <c r="R18" s="154" t="n">
        <v>12.31</v>
      </c>
      <c r="S18" s="154" t="n">
        <v>12.08</v>
      </c>
      <c r="T18" s="154" t="n">
        <v>11.75</v>
      </c>
      <c r="U18" s="154" t="n">
        <v>11.32</v>
      </c>
    </row>
    <row r="19" customFormat="false" ht="12.75" hidden="false" customHeight="false" outlineLevel="0" collapsed="false">
      <c r="A19" s="154" t="n">
        <v>3.97</v>
      </c>
      <c r="B19" s="154" t="n">
        <v>5.9</v>
      </c>
      <c r="C19" s="154" t="n">
        <v>7.16</v>
      </c>
      <c r="D19" s="154" t="n">
        <v>8.14</v>
      </c>
      <c r="E19" s="154" t="n">
        <v>9.07</v>
      </c>
      <c r="F19" s="154" t="n">
        <v>9.88</v>
      </c>
      <c r="G19" s="154" t="n">
        <v>10.63</v>
      </c>
      <c r="H19" s="154" t="n">
        <v>11.25</v>
      </c>
      <c r="I19" s="154" t="n">
        <v>11.71</v>
      </c>
      <c r="J19" s="154" t="n">
        <v>12.04</v>
      </c>
      <c r="K19" s="154" t="n">
        <v>12.22</v>
      </c>
      <c r="L19" s="154" t="n">
        <v>12.32</v>
      </c>
      <c r="M19" s="154" t="n">
        <v>12.37</v>
      </c>
      <c r="N19" s="154" t="n">
        <v>12.38</v>
      </c>
      <c r="O19" s="154" t="n">
        <v>12.35</v>
      </c>
      <c r="P19" s="154" t="n">
        <v>12.27</v>
      </c>
      <c r="Q19" s="154" t="n">
        <v>12.13</v>
      </c>
      <c r="R19" s="154" t="n">
        <v>11.9</v>
      </c>
      <c r="S19" s="154" t="n">
        <v>11.56</v>
      </c>
      <c r="T19" s="154" t="n">
        <v>11.1</v>
      </c>
      <c r="U19" s="154" t="n">
        <v>10.5</v>
      </c>
    </row>
    <row r="20" customFormat="false" ht="12.75" hidden="false" customHeight="false" outlineLevel="0" collapsed="false">
      <c r="A20" s="154" t="n">
        <v>4.34</v>
      </c>
      <c r="B20" s="154" t="n">
        <v>6.25</v>
      </c>
      <c r="C20" s="154" t="n">
        <v>7.49</v>
      </c>
      <c r="D20" s="154" t="n">
        <v>8.45</v>
      </c>
      <c r="E20" s="154" t="n">
        <v>9.36</v>
      </c>
      <c r="F20" s="154" t="n">
        <v>10.15</v>
      </c>
      <c r="G20" s="154" t="n">
        <v>10.87</v>
      </c>
      <c r="H20" s="154" t="n">
        <v>11.45</v>
      </c>
      <c r="I20" s="154" t="n">
        <v>11.88</v>
      </c>
      <c r="J20" s="154" t="n">
        <v>12.15</v>
      </c>
      <c r="K20" s="154" t="n">
        <v>12.29</v>
      </c>
      <c r="L20" s="154" t="n">
        <v>12.33</v>
      </c>
      <c r="M20" s="154" t="n">
        <v>12.31</v>
      </c>
      <c r="N20" s="154" t="n">
        <v>12.25</v>
      </c>
      <c r="O20" s="154" t="n">
        <v>12.14</v>
      </c>
      <c r="P20" s="154" t="n">
        <v>11.97</v>
      </c>
      <c r="Q20" s="154" t="n">
        <v>11.72</v>
      </c>
      <c r="R20" s="154" t="n">
        <v>11.37</v>
      </c>
      <c r="S20" s="154" t="n">
        <v>10.89</v>
      </c>
      <c r="T20" s="154" t="n">
        <v>10.26</v>
      </c>
      <c r="U20" s="154" t="n">
        <v>9.47</v>
      </c>
    </row>
    <row r="21" customFormat="false" ht="12.75" hidden="false" customHeight="false" outlineLevel="0" collapsed="false">
      <c r="A21" s="154" t="n">
        <v>4.68</v>
      </c>
      <c r="B21" s="154" t="n">
        <v>6.58</v>
      </c>
      <c r="C21" s="154" t="n">
        <v>7.8</v>
      </c>
      <c r="D21" s="154" t="n">
        <v>8.74</v>
      </c>
      <c r="E21" s="154" t="n">
        <v>9.62</v>
      </c>
      <c r="F21" s="154" t="n">
        <v>10.38</v>
      </c>
      <c r="G21" s="154" t="n">
        <v>11.07</v>
      </c>
      <c r="H21" s="154" t="n">
        <v>11.61</v>
      </c>
      <c r="I21" s="154" t="n">
        <v>11.99</v>
      </c>
      <c r="J21" s="154" t="n">
        <v>12.22</v>
      </c>
      <c r="K21" s="154" t="n">
        <v>12.3</v>
      </c>
      <c r="L21" s="154" t="n">
        <v>12.28</v>
      </c>
      <c r="M21" s="154" t="n">
        <v>12.19</v>
      </c>
      <c r="N21" s="154" t="n">
        <v>12.05</v>
      </c>
      <c r="O21" s="154" t="n">
        <v>11.85</v>
      </c>
      <c r="P21" s="154" t="n">
        <v>11.57</v>
      </c>
      <c r="Q21" s="154" t="n">
        <v>11.21</v>
      </c>
      <c r="R21" s="154" t="n">
        <v>10.71</v>
      </c>
      <c r="S21" s="154" t="n">
        <v>10.06</v>
      </c>
      <c r="T21" s="154" t="n">
        <v>9.22</v>
      </c>
      <c r="U21" s="154" t="n">
        <v>8.17</v>
      </c>
    </row>
    <row r="22" customFormat="false" ht="12.75" hidden="false" customHeight="false" outlineLevel="0" collapsed="false">
      <c r="A22" s="154" t="n">
        <v>4.99</v>
      </c>
      <c r="B22" s="154" t="n">
        <v>6.87</v>
      </c>
      <c r="C22" s="154" t="n">
        <v>8.07</v>
      </c>
      <c r="D22" s="154" t="n">
        <v>8.99</v>
      </c>
      <c r="E22" s="154" t="n">
        <v>9.84</v>
      </c>
      <c r="F22" s="154" t="n">
        <v>10.57</v>
      </c>
      <c r="G22" s="154" t="n">
        <v>11.23</v>
      </c>
      <c r="H22" s="154" t="n">
        <v>11.73</v>
      </c>
      <c r="I22" s="154" t="n">
        <v>12.07</v>
      </c>
      <c r="J22" s="154" t="n">
        <v>12.24</v>
      </c>
      <c r="K22" s="154" t="n">
        <v>12.26</v>
      </c>
      <c r="L22" s="154" t="n">
        <v>12.17</v>
      </c>
      <c r="M22" s="154" t="n">
        <v>12.01</v>
      </c>
      <c r="N22" s="154" t="n">
        <v>11.78</v>
      </c>
      <c r="O22" s="154" t="n">
        <v>11.47</v>
      </c>
      <c r="P22" s="154" t="n">
        <v>11.08</v>
      </c>
      <c r="Q22" s="154" t="n">
        <v>10.57</v>
      </c>
      <c r="R22" s="154" t="n">
        <v>9.9</v>
      </c>
      <c r="S22" s="154" t="n">
        <v>9.04</v>
      </c>
      <c r="T22" s="154" t="n">
        <v>7.94</v>
      </c>
      <c r="U22" s="154" t="n">
        <v>6.54</v>
      </c>
    </row>
    <row r="23" customFormat="false" ht="12.75" hidden="false" customHeight="false" outlineLevel="0" collapsed="false">
      <c r="A23" s="154" t="n">
        <v>5.27</v>
      </c>
      <c r="B23" s="154" t="n">
        <v>7.14</v>
      </c>
      <c r="C23" s="154" t="n">
        <v>8.32</v>
      </c>
      <c r="D23" s="154" t="n">
        <v>9.21</v>
      </c>
      <c r="E23" s="154" t="n">
        <v>10.04</v>
      </c>
      <c r="F23" s="154" t="n">
        <v>10.74</v>
      </c>
      <c r="G23" s="154" t="n">
        <v>11.35</v>
      </c>
      <c r="H23" s="154" t="n">
        <v>11.82</v>
      </c>
      <c r="I23" s="154" t="n">
        <v>12.1</v>
      </c>
      <c r="J23" s="154" t="n">
        <v>12.22</v>
      </c>
      <c r="K23" s="154" t="n">
        <v>12.18</v>
      </c>
      <c r="L23" s="154" t="n">
        <v>12.01</v>
      </c>
      <c r="M23" s="154" t="n">
        <v>11.76</v>
      </c>
      <c r="N23" s="154" t="n">
        <v>11.43</v>
      </c>
      <c r="O23" s="154" t="n">
        <v>11.01</v>
      </c>
      <c r="P23" s="154" t="n">
        <v>10.47</v>
      </c>
      <c r="Q23" s="154" t="n">
        <v>9.79</v>
      </c>
      <c r="R23" s="154" t="n">
        <v>8.92</v>
      </c>
      <c r="S23" s="154" t="n">
        <v>7.79</v>
      </c>
      <c r="T23" s="154" t="n">
        <v>6.33</v>
      </c>
      <c r="U23" s="154" t="n">
        <v>4.43</v>
      </c>
    </row>
    <row r="24" customFormat="false" ht="12.75" hidden="false" customHeight="false" outlineLevel="0" collapsed="false">
      <c r="A24" s="154" t="n">
        <v>5.53</v>
      </c>
      <c r="B24" s="154" t="n">
        <v>7.38</v>
      </c>
      <c r="C24" s="154" t="n">
        <v>8.54</v>
      </c>
      <c r="D24" s="154" t="n">
        <v>9.41</v>
      </c>
      <c r="E24" s="154" t="n">
        <v>10.2</v>
      </c>
      <c r="F24" s="154" t="n">
        <v>10.87</v>
      </c>
      <c r="G24" s="154" t="n">
        <v>11.45</v>
      </c>
      <c r="H24" s="154" t="n">
        <v>11.86</v>
      </c>
      <c r="I24" s="154" t="n">
        <v>12.1</v>
      </c>
      <c r="J24" s="154" t="n">
        <v>12.16</v>
      </c>
      <c r="K24" s="154" t="n">
        <v>12.04</v>
      </c>
      <c r="L24" s="154" t="n">
        <v>11.8</v>
      </c>
      <c r="M24" s="154" t="n">
        <v>11.45</v>
      </c>
      <c r="N24" s="154" t="n">
        <v>11</v>
      </c>
      <c r="O24" s="154" t="n">
        <v>10.45</v>
      </c>
      <c r="P24" s="154" t="n">
        <v>9.75</v>
      </c>
      <c r="Q24" s="154" t="n">
        <v>8.87</v>
      </c>
      <c r="R24" s="154" t="n">
        <v>7.73</v>
      </c>
      <c r="S24" s="154" t="n">
        <v>6.25</v>
      </c>
      <c r="T24" s="154" t="n">
        <v>4.29</v>
      </c>
      <c r="U24" s="154" t="n">
        <v>1.62</v>
      </c>
    </row>
    <row r="25" customFormat="false" ht="12.75" hidden="false" customHeight="false" outlineLevel="0" collapsed="false">
      <c r="A25" s="154" t="n">
        <v>5.77</v>
      </c>
      <c r="B25" s="154" t="n">
        <v>7.6</v>
      </c>
      <c r="C25" s="154" t="n">
        <v>8.73</v>
      </c>
      <c r="D25" s="154" t="n">
        <v>9.58</v>
      </c>
      <c r="E25" s="154" t="n">
        <v>10.34</v>
      </c>
      <c r="F25" s="154" t="n">
        <v>10.97</v>
      </c>
      <c r="G25" s="154" t="n">
        <v>11.51</v>
      </c>
      <c r="H25" s="154" t="n">
        <v>11.88</v>
      </c>
      <c r="I25" s="154" t="n">
        <v>12.06</v>
      </c>
      <c r="J25" s="154" t="n">
        <v>12.06</v>
      </c>
      <c r="K25" s="154" t="n">
        <v>11.86</v>
      </c>
      <c r="L25" s="154" t="n">
        <v>11.53</v>
      </c>
      <c r="M25" s="154" t="n">
        <v>11.07</v>
      </c>
      <c r="N25" s="154" t="n">
        <v>10.5</v>
      </c>
      <c r="O25" s="154" t="n">
        <v>9.79</v>
      </c>
      <c r="P25" s="154" t="n">
        <v>8.9</v>
      </c>
      <c r="Q25" s="154" t="n">
        <v>7.76</v>
      </c>
      <c r="R25" s="154" t="n">
        <v>6.29</v>
      </c>
      <c r="S25" s="154" t="n">
        <v>4.32</v>
      </c>
      <c r="T25" s="154" t="n">
        <v>1.6</v>
      </c>
      <c r="U25" s="154" t="n">
        <v>-2.32</v>
      </c>
    </row>
    <row r="26" customFormat="false" ht="12.75" hidden="false" customHeight="false" outlineLevel="0" collapsed="false">
      <c r="A26" s="154" t="n">
        <v>5.98</v>
      </c>
      <c r="B26" s="154" t="n">
        <v>7.79</v>
      </c>
      <c r="C26" s="154" t="n">
        <v>8.91</v>
      </c>
      <c r="D26" s="154" t="n">
        <v>9.72</v>
      </c>
      <c r="E26" s="154" t="n">
        <v>10.46</v>
      </c>
      <c r="F26" s="154" t="n">
        <v>11.05</v>
      </c>
      <c r="G26" s="154" t="n">
        <v>11.54</v>
      </c>
      <c r="H26" s="154" t="n">
        <v>11.86</v>
      </c>
      <c r="I26" s="154" t="n">
        <v>11.99</v>
      </c>
      <c r="J26" s="154" t="n">
        <v>11.91</v>
      </c>
      <c r="K26" s="154" t="n">
        <v>11.63</v>
      </c>
      <c r="L26" s="154" t="n">
        <v>11.2</v>
      </c>
      <c r="M26" s="154" t="n">
        <v>10.63</v>
      </c>
      <c r="N26" s="154" t="n">
        <v>9.91</v>
      </c>
      <c r="O26" s="154" t="n">
        <v>9.01</v>
      </c>
      <c r="P26" s="154" t="n">
        <v>7.89</v>
      </c>
      <c r="Q26" s="154" t="n">
        <v>6.44</v>
      </c>
      <c r="R26" s="154" t="n">
        <v>4.51</v>
      </c>
      <c r="S26" s="154" t="n">
        <v>1.84</v>
      </c>
      <c r="T26" s="154" t="n">
        <v>-2.06</v>
      </c>
      <c r="U26" s="154" t="n">
        <v>-7.18</v>
      </c>
    </row>
    <row r="27" customFormat="false" ht="12.75" hidden="false" customHeight="false" outlineLevel="0" collapsed="false">
      <c r="A27" s="154" t="n">
        <v>6.18</v>
      </c>
      <c r="B27" s="154" t="n">
        <v>7.97</v>
      </c>
      <c r="C27" s="154" t="n">
        <v>9.06</v>
      </c>
      <c r="D27" s="154" t="n">
        <v>9.85</v>
      </c>
      <c r="E27" s="154" t="n">
        <v>10.55</v>
      </c>
      <c r="F27" s="154" t="n">
        <v>11.1</v>
      </c>
      <c r="G27" s="154" t="n">
        <v>11.55</v>
      </c>
      <c r="H27" s="154" t="n">
        <v>11.82</v>
      </c>
      <c r="I27" s="154" t="n">
        <v>11.88</v>
      </c>
      <c r="J27" s="154" t="n">
        <v>11.73</v>
      </c>
      <c r="K27" s="154" t="n">
        <v>11.36</v>
      </c>
      <c r="L27" s="154" t="n">
        <v>10.81</v>
      </c>
      <c r="M27" s="154" t="n">
        <v>10.11</v>
      </c>
      <c r="N27" s="154" t="n">
        <v>9.22</v>
      </c>
      <c r="O27" s="154" t="n">
        <v>8.11</v>
      </c>
      <c r="P27" s="154" t="n">
        <v>6.7</v>
      </c>
      <c r="Q27" s="154" t="n">
        <v>4.84</v>
      </c>
      <c r="R27" s="154" t="n">
        <v>2.27</v>
      </c>
      <c r="S27" s="154" t="n">
        <v>-1.46</v>
      </c>
      <c r="T27" s="154" t="n">
        <v>-6.56</v>
      </c>
      <c r="U27" s="154" t="n">
        <v>-6.03</v>
      </c>
    </row>
    <row r="28" customFormat="false" ht="12.75" hidden="false" customHeight="false" outlineLevel="0" collapsed="false">
      <c r="A28" s="154" t="n">
        <v>6.36</v>
      </c>
      <c r="B28" s="154" t="n">
        <v>8.13</v>
      </c>
      <c r="C28" s="154" t="n">
        <v>9.19</v>
      </c>
      <c r="D28" s="154" t="n">
        <v>9.95</v>
      </c>
      <c r="E28" s="154" t="n">
        <v>10.62</v>
      </c>
      <c r="F28" s="154" t="n">
        <v>11.13</v>
      </c>
      <c r="G28" s="154" t="n">
        <v>11.53</v>
      </c>
      <c r="H28" s="154" t="n">
        <v>11.74</v>
      </c>
      <c r="I28" s="154" t="n">
        <v>11.73</v>
      </c>
      <c r="J28" s="154" t="n">
        <v>11.5</v>
      </c>
      <c r="K28" s="154" t="n">
        <v>11.03</v>
      </c>
      <c r="L28" s="154" t="n">
        <v>10.37</v>
      </c>
      <c r="M28" s="154" t="n">
        <v>9.51</v>
      </c>
      <c r="N28" s="154" t="n">
        <v>8.44</v>
      </c>
      <c r="O28" s="154" t="n">
        <v>7.07</v>
      </c>
      <c r="P28" s="154" t="n">
        <v>5.29</v>
      </c>
      <c r="Q28" s="154" t="n">
        <v>2.87</v>
      </c>
      <c r="R28" s="154" t="n">
        <v>-0.61</v>
      </c>
      <c r="S28" s="154" t="n">
        <v>-5.59</v>
      </c>
      <c r="T28" s="154" t="n">
        <v>-6.49</v>
      </c>
      <c r="U28" s="154" t="n">
        <v>-1.45</v>
      </c>
    </row>
    <row r="29" customFormat="false" ht="12.75" hidden="false" customHeight="false" outlineLevel="0" collapsed="false">
      <c r="A29" s="154" t="n">
        <v>6.52</v>
      </c>
      <c r="B29" s="154" t="n">
        <v>8.27</v>
      </c>
      <c r="C29" s="154" t="n">
        <v>9.31</v>
      </c>
      <c r="D29" s="154" t="n">
        <v>10.03</v>
      </c>
      <c r="E29" s="154" t="n">
        <v>10.66</v>
      </c>
      <c r="F29" s="154" t="n">
        <v>11.13</v>
      </c>
      <c r="G29" s="154" t="n">
        <v>11.49</v>
      </c>
      <c r="H29" s="154" t="n">
        <v>11.64</v>
      </c>
      <c r="I29" s="154" t="n">
        <v>11.56</v>
      </c>
      <c r="J29" s="154" t="n">
        <v>11.24</v>
      </c>
      <c r="K29" s="154" t="n">
        <v>10.66</v>
      </c>
      <c r="L29" s="154" t="n">
        <v>9.86</v>
      </c>
      <c r="M29" s="154" t="n">
        <v>8.84</v>
      </c>
      <c r="N29" s="154" t="n">
        <v>7.53</v>
      </c>
      <c r="O29" s="154" t="n">
        <v>5.84</v>
      </c>
      <c r="P29" s="154" t="n">
        <v>3.59</v>
      </c>
      <c r="Q29" s="154" t="n">
        <v>0.4</v>
      </c>
      <c r="R29" s="154" t="n">
        <v>-4.27</v>
      </c>
      <c r="S29" s="154" t="n">
        <v>-7.02</v>
      </c>
      <c r="T29" s="154" t="n">
        <v>-2.24</v>
      </c>
      <c r="U29" s="154" t="n">
        <v>1.84</v>
      </c>
    </row>
    <row r="30" customFormat="false" ht="12.75" hidden="false" customHeight="false" outlineLevel="0" collapsed="false">
      <c r="A30" s="154" t="n">
        <v>6.67</v>
      </c>
      <c r="B30" s="154" t="n">
        <v>8.39</v>
      </c>
      <c r="C30" s="154" t="n">
        <v>9.4</v>
      </c>
      <c r="D30" s="154" t="n">
        <v>10.1</v>
      </c>
      <c r="E30" s="154" t="n">
        <v>10.69</v>
      </c>
      <c r="F30" s="154" t="n">
        <v>11.12</v>
      </c>
      <c r="G30" s="154" t="n">
        <v>11.42</v>
      </c>
      <c r="H30" s="154" t="n">
        <v>11.51</v>
      </c>
      <c r="I30" s="154" t="n">
        <v>11.35</v>
      </c>
      <c r="J30" s="154" t="n">
        <v>10.93</v>
      </c>
      <c r="K30" s="154" t="n">
        <v>10.24</v>
      </c>
      <c r="L30" s="154" t="n">
        <v>9.29</v>
      </c>
      <c r="M30" s="154" t="n">
        <v>8.07</v>
      </c>
      <c r="N30" s="154" t="n">
        <v>6.49</v>
      </c>
      <c r="O30" s="154" t="n">
        <v>4.41</v>
      </c>
      <c r="P30" s="154" t="n">
        <v>1.52</v>
      </c>
      <c r="Q30" s="154" t="n">
        <v>-2.71</v>
      </c>
      <c r="R30" s="154" t="n">
        <v>-7.05</v>
      </c>
      <c r="S30" s="154" t="n">
        <v>-3.45</v>
      </c>
      <c r="T30" s="154" t="n">
        <v>1.08</v>
      </c>
      <c r="U30" s="154" t="n">
        <v>4.15</v>
      </c>
    </row>
    <row r="31" customFormat="false" ht="12.75" hidden="false" customHeight="false" outlineLevel="0" collapsed="false">
      <c r="A31" s="154" t="n">
        <v>6.8</v>
      </c>
      <c r="B31" s="154" t="n">
        <v>8.5</v>
      </c>
      <c r="C31" s="154" t="n">
        <v>9.48</v>
      </c>
      <c r="D31" s="154" t="n">
        <v>10.14</v>
      </c>
      <c r="E31" s="154" t="n">
        <v>10.7</v>
      </c>
      <c r="F31" s="154" t="n">
        <v>11.08</v>
      </c>
      <c r="G31" s="154" t="n">
        <v>11.32</v>
      </c>
      <c r="H31" s="154" t="n">
        <v>11.35</v>
      </c>
      <c r="I31" s="154" t="n">
        <v>11.11</v>
      </c>
      <c r="J31" s="154" t="n">
        <v>10.59</v>
      </c>
      <c r="K31" s="154" t="n">
        <v>9.77</v>
      </c>
      <c r="L31" s="154" t="n">
        <v>8.65</v>
      </c>
      <c r="M31" s="154" t="n">
        <v>7.2</v>
      </c>
      <c r="N31" s="154" t="n">
        <v>5.29</v>
      </c>
      <c r="O31" s="154" t="n">
        <v>2.7</v>
      </c>
      <c r="P31" s="154" t="n">
        <v>-1.03</v>
      </c>
      <c r="Q31" s="154" t="n">
        <v>-6.01</v>
      </c>
      <c r="R31" s="154" t="n">
        <v>-5.02</v>
      </c>
      <c r="S31" s="154" t="n">
        <v>-0.04</v>
      </c>
      <c r="T31" s="154" t="n">
        <v>3.45</v>
      </c>
      <c r="U31" s="154" t="n">
        <v>5.85</v>
      </c>
    </row>
    <row r="32" customFormat="false" ht="12.75" hidden="false" customHeight="false" outlineLevel="0" collapsed="false">
      <c r="A32" s="154" t="n">
        <v>6.91</v>
      </c>
      <c r="B32" s="154" t="n">
        <v>8.59</v>
      </c>
      <c r="C32" s="154" t="n">
        <v>9.55</v>
      </c>
      <c r="D32" s="154" t="n">
        <v>10.17</v>
      </c>
      <c r="E32" s="154" t="n">
        <v>10.69</v>
      </c>
      <c r="F32" s="154" t="n">
        <v>11.02</v>
      </c>
      <c r="G32" s="154" t="n">
        <v>11.21</v>
      </c>
      <c r="H32" s="154" t="n">
        <v>11.16</v>
      </c>
      <c r="I32" s="154" t="n">
        <v>10.83</v>
      </c>
      <c r="J32" s="154" t="n">
        <v>10.21</v>
      </c>
      <c r="K32" s="154" t="n">
        <v>9.24</v>
      </c>
      <c r="L32" s="154" t="n">
        <v>7.93</v>
      </c>
      <c r="M32" s="154" t="n">
        <v>6.21</v>
      </c>
      <c r="N32" s="154" t="n">
        <v>3.9</v>
      </c>
      <c r="O32" s="154" t="n">
        <v>0.65</v>
      </c>
      <c r="P32" s="154" t="n">
        <v>-4.05</v>
      </c>
      <c r="Q32" s="154" t="n">
        <v>-6.49</v>
      </c>
      <c r="R32" s="154" t="n">
        <v>-1.6</v>
      </c>
      <c r="S32" s="154" t="n">
        <v>2.46</v>
      </c>
      <c r="T32" s="154" t="n">
        <v>5.21</v>
      </c>
      <c r="U32" s="154" t="n">
        <v>7.13</v>
      </c>
    </row>
    <row r="33" customFormat="false" ht="12.75" hidden="false" customHeight="false" outlineLevel="0" collapsed="false">
      <c r="A33" s="154" t="n">
        <v>7.01</v>
      </c>
      <c r="B33" s="154" t="n">
        <v>8.67</v>
      </c>
      <c r="C33" s="154" t="n">
        <v>9.6</v>
      </c>
      <c r="D33" s="154" t="n">
        <v>10.19</v>
      </c>
      <c r="E33" s="154" t="n">
        <v>10.66</v>
      </c>
      <c r="F33" s="154" t="n">
        <v>10.94</v>
      </c>
      <c r="G33" s="154" t="n">
        <v>11.07</v>
      </c>
      <c r="H33" s="154" t="n">
        <v>10.95</v>
      </c>
      <c r="I33" s="154" t="n">
        <v>10.53</v>
      </c>
      <c r="J33" s="154" t="n">
        <v>9.78</v>
      </c>
      <c r="K33" s="154" t="n">
        <v>8.66</v>
      </c>
      <c r="L33" s="154" t="n">
        <v>7.13</v>
      </c>
      <c r="M33" s="154" t="n">
        <v>5.09</v>
      </c>
      <c r="N33" s="154" t="n">
        <v>2.27</v>
      </c>
      <c r="O33" s="154" t="n">
        <v>-1.81</v>
      </c>
      <c r="P33" s="154" t="n">
        <v>-6.52</v>
      </c>
      <c r="Q33" s="154" t="n">
        <v>-3.65</v>
      </c>
      <c r="R33" s="154" t="n">
        <v>1.09</v>
      </c>
      <c r="S33" s="154" t="n">
        <v>4.32</v>
      </c>
      <c r="T33" s="154" t="n">
        <v>6.54</v>
      </c>
      <c r="U33" s="154" t="n">
        <v>8.12</v>
      </c>
    </row>
    <row r="34" customFormat="false" ht="12.75" hidden="false" customHeight="false" outlineLevel="0" collapsed="false">
      <c r="A34" s="154" t="n">
        <v>7.1</v>
      </c>
      <c r="B34" s="154" t="n">
        <v>8.73</v>
      </c>
      <c r="C34" s="154" t="n">
        <v>9.63</v>
      </c>
      <c r="D34" s="154" t="n">
        <v>10.19</v>
      </c>
      <c r="E34" s="154" t="n">
        <v>10.62</v>
      </c>
      <c r="F34" s="154" t="n">
        <v>10.85</v>
      </c>
      <c r="G34" s="154" t="n">
        <v>10.91</v>
      </c>
      <c r="H34" s="154" t="n">
        <v>10.71</v>
      </c>
      <c r="I34" s="154" t="n">
        <v>10.19</v>
      </c>
      <c r="J34" s="154" t="n">
        <v>9.31</v>
      </c>
      <c r="K34" s="154" t="n">
        <v>8.01</v>
      </c>
      <c r="L34" s="154" t="n">
        <v>6.23</v>
      </c>
      <c r="M34" s="154" t="n">
        <v>3.81</v>
      </c>
      <c r="N34" s="154" t="n">
        <v>0.36</v>
      </c>
      <c r="O34" s="154" t="n">
        <v>-4.54</v>
      </c>
      <c r="P34" s="154" t="n">
        <v>-5.84</v>
      </c>
      <c r="Q34" s="154" t="n">
        <v>-0.77</v>
      </c>
      <c r="R34" s="154" t="n">
        <v>3.11</v>
      </c>
      <c r="S34" s="154" t="n">
        <v>5.74</v>
      </c>
      <c r="T34" s="154" t="n">
        <v>7.58</v>
      </c>
      <c r="U34" s="154" t="n">
        <v>8.88</v>
      </c>
    </row>
    <row r="35" customFormat="false" ht="12.75" hidden="false" customHeight="false" outlineLevel="0" collapsed="false">
      <c r="A35" s="154" t="n">
        <v>7.18</v>
      </c>
      <c r="B35" s="154" t="n">
        <v>8.78</v>
      </c>
      <c r="C35" s="154" t="n">
        <v>9.65</v>
      </c>
      <c r="D35" s="154" t="n">
        <v>10.17</v>
      </c>
      <c r="E35" s="154" t="n">
        <v>10.56</v>
      </c>
      <c r="F35" s="154" t="n">
        <v>10.73</v>
      </c>
      <c r="G35" s="154" t="n">
        <v>10.73</v>
      </c>
      <c r="H35" s="154" t="n">
        <v>10.44</v>
      </c>
      <c r="I35" s="154" t="n">
        <v>9.82</v>
      </c>
      <c r="J35" s="154" t="n">
        <v>8.8</v>
      </c>
      <c r="K35" s="154" t="n">
        <v>7.3</v>
      </c>
      <c r="L35" s="154" t="n">
        <v>5.23</v>
      </c>
      <c r="M35" s="154" t="n">
        <v>2.34</v>
      </c>
      <c r="N35" s="154" t="n">
        <v>-1.87</v>
      </c>
      <c r="O35" s="154" t="n">
        <v>-6.46</v>
      </c>
      <c r="P35" s="154" t="n">
        <v>-3.17</v>
      </c>
      <c r="Q35" s="154" t="n">
        <v>1.49</v>
      </c>
      <c r="R35" s="154" t="n">
        <v>4.65</v>
      </c>
      <c r="S35" s="154" t="n">
        <v>6.84</v>
      </c>
      <c r="T35" s="154" t="n">
        <v>8.38</v>
      </c>
      <c r="U35" s="154" t="n">
        <v>9.44</v>
      </c>
    </row>
    <row r="36" customFormat="false" ht="12.75" hidden="false" customHeight="false" outlineLevel="0" collapsed="false">
      <c r="A36" s="154" t="n">
        <v>7.25</v>
      </c>
      <c r="B36" s="154" t="n">
        <v>8.82</v>
      </c>
      <c r="C36" s="154" t="n">
        <v>9.66</v>
      </c>
      <c r="D36" s="154" t="n">
        <v>10.14</v>
      </c>
      <c r="E36" s="154" t="n">
        <v>10.48</v>
      </c>
      <c r="F36" s="154" t="n">
        <v>10.6</v>
      </c>
      <c r="G36" s="154" t="n">
        <v>10.53</v>
      </c>
      <c r="H36" s="154" t="n">
        <v>10.16</v>
      </c>
      <c r="I36" s="154" t="n">
        <v>9.41</v>
      </c>
      <c r="J36" s="154" t="n">
        <v>8.24</v>
      </c>
      <c r="K36" s="154" t="n">
        <v>6.51</v>
      </c>
      <c r="L36" s="154" t="n">
        <v>4.1</v>
      </c>
      <c r="M36" s="154" t="n">
        <v>0.64</v>
      </c>
      <c r="N36" s="154" t="n">
        <v>-4.3</v>
      </c>
      <c r="O36" s="154" t="n">
        <v>-5.73</v>
      </c>
      <c r="P36" s="154" t="n">
        <v>-0.66</v>
      </c>
      <c r="Q36" s="154" t="n">
        <v>3.22</v>
      </c>
      <c r="R36" s="154" t="n">
        <v>5.86</v>
      </c>
      <c r="S36" s="154" t="n">
        <v>7.71</v>
      </c>
      <c r="T36" s="154" t="n">
        <v>9</v>
      </c>
      <c r="U36" s="154" t="n">
        <v>9.86</v>
      </c>
    </row>
    <row r="37" customFormat="false" ht="12.75" hidden="false" customHeight="false" outlineLevel="0" collapsed="false">
      <c r="A37" s="154" t="n">
        <v>7.3</v>
      </c>
      <c r="B37" s="154" t="n">
        <v>8.85</v>
      </c>
      <c r="C37" s="154" t="n">
        <v>9.65</v>
      </c>
      <c r="D37" s="154" t="n">
        <v>10.1</v>
      </c>
      <c r="E37" s="154" t="n">
        <v>10.39</v>
      </c>
      <c r="F37" s="154" t="n">
        <v>10.45</v>
      </c>
      <c r="G37" s="154" t="n">
        <v>10.31</v>
      </c>
      <c r="H37" s="154" t="n">
        <v>9.84</v>
      </c>
      <c r="I37" s="154" t="n">
        <v>8.97</v>
      </c>
      <c r="J37" s="154" t="n">
        <v>7.63</v>
      </c>
      <c r="K37" s="154" t="n">
        <v>5.65</v>
      </c>
      <c r="L37" s="154" t="n">
        <v>2.83</v>
      </c>
      <c r="M37" s="154" t="n">
        <v>-1.29</v>
      </c>
      <c r="N37" s="154" t="n">
        <v>-6.15</v>
      </c>
      <c r="O37" s="154" t="n">
        <v>-3.42</v>
      </c>
      <c r="P37" s="154" t="n">
        <v>1.34</v>
      </c>
      <c r="Q37" s="154" t="n">
        <v>4.58</v>
      </c>
      <c r="R37" s="154" t="n">
        <v>6.82</v>
      </c>
      <c r="S37" s="154" t="n">
        <v>8.39</v>
      </c>
      <c r="T37" s="154" t="n">
        <v>9.46</v>
      </c>
      <c r="U37" s="154" t="n">
        <v>10.13</v>
      </c>
    </row>
    <row r="38" customFormat="false" ht="12.75" hidden="false" customHeight="false" outlineLevel="0" collapsed="false">
      <c r="A38" s="154" t="n">
        <v>7.34</v>
      </c>
      <c r="B38" s="154" t="n">
        <v>8.86</v>
      </c>
      <c r="C38" s="154" t="n">
        <v>9.64</v>
      </c>
      <c r="D38" s="154" t="n">
        <v>10.04</v>
      </c>
      <c r="E38" s="154" t="n">
        <v>10.29</v>
      </c>
      <c r="F38" s="154" t="n">
        <v>10.29</v>
      </c>
      <c r="G38" s="154" t="n">
        <v>10.06</v>
      </c>
      <c r="H38" s="154" t="n">
        <v>9.5</v>
      </c>
      <c r="I38" s="154" t="n">
        <v>8.5</v>
      </c>
      <c r="J38" s="154" t="n">
        <v>6.96</v>
      </c>
      <c r="K38" s="154" t="n">
        <v>4.7</v>
      </c>
      <c r="L38" s="154" t="n">
        <v>1.4</v>
      </c>
      <c r="M38" s="154" t="n">
        <v>-3.41</v>
      </c>
      <c r="N38" s="154" t="n">
        <v>-6.03</v>
      </c>
      <c r="O38" s="154" t="n">
        <v>-1.15</v>
      </c>
      <c r="P38" s="154" t="n">
        <v>2.91</v>
      </c>
      <c r="Q38" s="154" t="n">
        <v>5.66</v>
      </c>
      <c r="R38" s="154" t="n">
        <v>7.58</v>
      </c>
      <c r="S38" s="154" t="n">
        <v>8.92</v>
      </c>
      <c r="T38" s="154" t="n">
        <v>9.79</v>
      </c>
      <c r="U38" s="154" t="n">
        <v>10.29</v>
      </c>
    </row>
    <row r="39" customFormat="false" ht="12.75" hidden="false" customHeight="false" outlineLevel="0" collapsed="false">
      <c r="A39" s="154" t="n">
        <v>7.38</v>
      </c>
      <c r="B39" s="154" t="n">
        <v>8.87</v>
      </c>
      <c r="C39" s="154" t="n">
        <v>9.61</v>
      </c>
      <c r="D39" s="154" t="n">
        <v>9.97</v>
      </c>
      <c r="E39" s="154" t="n">
        <v>10.17</v>
      </c>
      <c r="F39" s="154" t="n">
        <v>10.11</v>
      </c>
      <c r="G39" s="154" t="n">
        <v>9.8</v>
      </c>
      <c r="H39" s="154" t="n">
        <v>9.13</v>
      </c>
      <c r="I39" s="154" t="n">
        <v>7.99</v>
      </c>
      <c r="J39" s="154" t="n">
        <v>6.24</v>
      </c>
      <c r="K39" s="154" t="n">
        <v>3.64</v>
      </c>
      <c r="L39" s="154" t="n">
        <v>-0.2</v>
      </c>
      <c r="M39" s="154" t="n">
        <v>-5.35</v>
      </c>
      <c r="N39" s="154" t="n">
        <v>-4.26</v>
      </c>
      <c r="O39" s="154" t="n">
        <v>0.71</v>
      </c>
      <c r="P39" s="154" t="n">
        <v>4.16</v>
      </c>
      <c r="Q39" s="154" t="n">
        <v>6.53</v>
      </c>
      <c r="R39" s="154" t="n">
        <v>8.18</v>
      </c>
      <c r="S39" s="154" t="n">
        <v>9.31</v>
      </c>
      <c r="T39" s="154" t="n">
        <v>10.01</v>
      </c>
      <c r="U39" s="154" t="n">
        <v>10.33</v>
      </c>
    </row>
    <row r="40" customFormat="false" ht="12.75" hidden="false" customHeight="false" outlineLevel="0" collapsed="false">
      <c r="A40" s="154" t="n">
        <v>7.4</v>
      </c>
      <c r="B40" s="154" t="n">
        <v>8.86</v>
      </c>
      <c r="C40" s="154" t="n">
        <v>9.57</v>
      </c>
      <c r="D40" s="154" t="n">
        <v>9.89</v>
      </c>
      <c r="E40" s="154" t="n">
        <v>10.03</v>
      </c>
      <c r="F40" s="154" t="n">
        <v>9.91</v>
      </c>
      <c r="G40" s="154" t="n">
        <v>9.52</v>
      </c>
      <c r="H40" s="154" t="n">
        <v>8.74</v>
      </c>
      <c r="I40" s="154" t="n">
        <v>7.44</v>
      </c>
      <c r="J40" s="154" t="n">
        <v>5.46</v>
      </c>
      <c r="K40" s="154" t="n">
        <v>2.48</v>
      </c>
      <c r="L40" s="154" t="n">
        <v>-1.98</v>
      </c>
      <c r="M40" s="154" t="n">
        <v>-6.21</v>
      </c>
      <c r="N40" s="154" t="n">
        <v>-2.2</v>
      </c>
      <c r="O40" s="154" t="n">
        <v>2.2</v>
      </c>
      <c r="P40" s="154" t="n">
        <v>5.17</v>
      </c>
      <c r="Q40" s="154" t="n">
        <v>7.22</v>
      </c>
      <c r="R40" s="154" t="n">
        <v>8.65</v>
      </c>
      <c r="S40" s="154" t="n">
        <v>9.59</v>
      </c>
      <c r="T40" s="154" t="n">
        <v>10.12</v>
      </c>
      <c r="U40" s="154" t="n">
        <v>10.28</v>
      </c>
    </row>
    <row r="41" customFormat="false" ht="12.75" hidden="false" customHeight="false" outlineLevel="0" collapsed="false">
      <c r="A41" s="154" t="n">
        <v>7.41</v>
      </c>
      <c r="B41" s="154" t="n">
        <v>8.85</v>
      </c>
      <c r="C41" s="154" t="n">
        <v>9.52</v>
      </c>
      <c r="D41" s="154" t="n">
        <v>9.8</v>
      </c>
      <c r="E41" s="154" t="n">
        <v>9.89</v>
      </c>
      <c r="F41" s="154" t="n">
        <v>9.7</v>
      </c>
      <c r="G41" s="154" t="n">
        <v>9.23</v>
      </c>
      <c r="H41" s="154" t="n">
        <v>8.33</v>
      </c>
      <c r="I41" s="154" t="n">
        <v>6.86</v>
      </c>
      <c r="J41" s="154" t="n">
        <v>4.61</v>
      </c>
      <c r="K41" s="154" t="n">
        <v>1.2</v>
      </c>
      <c r="L41" s="154" t="n">
        <v>-3.81</v>
      </c>
      <c r="M41" s="154" t="n">
        <v>-5.43</v>
      </c>
      <c r="N41" s="154" t="n">
        <v>-0.4</v>
      </c>
      <c r="O41" s="154" t="n">
        <v>3.41</v>
      </c>
      <c r="P41" s="154" t="n">
        <v>5.98</v>
      </c>
      <c r="Q41" s="154" t="n">
        <v>7.78</v>
      </c>
      <c r="R41" s="154" t="n">
        <v>9.01</v>
      </c>
      <c r="S41" s="154" t="n">
        <v>9.78</v>
      </c>
      <c r="T41" s="154" t="n">
        <v>10.14</v>
      </c>
      <c r="U41" s="154" t="n">
        <v>10.13</v>
      </c>
    </row>
    <row r="42" customFormat="false" ht="12.75" hidden="false" customHeight="false" outlineLevel="0" collapsed="false">
      <c r="A42" s="154" t="n">
        <v>7.42</v>
      </c>
      <c r="B42" s="154" t="n">
        <v>8.82</v>
      </c>
      <c r="C42" s="154" t="n">
        <v>9.46</v>
      </c>
      <c r="D42" s="154" t="n">
        <v>9.7</v>
      </c>
      <c r="E42" s="154" t="n">
        <v>9.73</v>
      </c>
      <c r="F42" s="154" t="n">
        <v>9.47</v>
      </c>
      <c r="G42" s="154" t="n">
        <v>8.91</v>
      </c>
      <c r="H42" s="154" t="n">
        <v>7.88</v>
      </c>
      <c r="I42" s="154" t="n">
        <v>6.23</v>
      </c>
      <c r="J42" s="154" t="n">
        <v>3.7</v>
      </c>
      <c r="K42" s="154" t="n">
        <v>-0.21</v>
      </c>
      <c r="L42" s="154" t="n">
        <v>-5.36</v>
      </c>
      <c r="M42" s="154" t="n">
        <v>-3.77</v>
      </c>
      <c r="N42" s="154" t="n">
        <v>1.08</v>
      </c>
      <c r="O42" s="154" t="n">
        <v>4.39</v>
      </c>
      <c r="P42" s="154" t="n">
        <v>6.65</v>
      </c>
      <c r="Q42" s="154" t="n">
        <v>8.21</v>
      </c>
      <c r="R42" s="154" t="n">
        <v>9.26</v>
      </c>
      <c r="S42" s="154" t="n">
        <v>9.87</v>
      </c>
      <c r="T42" s="154" t="n">
        <v>10.07</v>
      </c>
      <c r="U42" s="154" t="n">
        <v>9.88</v>
      </c>
    </row>
    <row r="43" customFormat="false" ht="12.75" hidden="false" customHeight="false" outlineLevel="0" collapsed="false">
      <c r="A43" s="154" t="n">
        <v>7.41</v>
      </c>
      <c r="B43" s="154" t="n">
        <v>8.79</v>
      </c>
      <c r="C43" s="154" t="n">
        <v>9.39</v>
      </c>
      <c r="D43" s="154" t="n">
        <v>9.59</v>
      </c>
      <c r="E43" s="154" t="n">
        <v>9.56</v>
      </c>
      <c r="F43" s="154" t="n">
        <v>9.23</v>
      </c>
      <c r="G43" s="154" t="n">
        <v>8.57</v>
      </c>
      <c r="H43" s="154" t="n">
        <v>7.42</v>
      </c>
      <c r="I43" s="154" t="n">
        <v>5.56</v>
      </c>
      <c r="J43" s="154" t="n">
        <v>2.7</v>
      </c>
      <c r="K43" s="154" t="n">
        <v>-1.73</v>
      </c>
      <c r="L43" s="154" t="n">
        <v>-6.02</v>
      </c>
      <c r="M43" s="154" t="n">
        <v>-2.05</v>
      </c>
      <c r="N43" s="154" t="n">
        <v>2.3</v>
      </c>
      <c r="O43" s="154" t="n">
        <v>5.2</v>
      </c>
      <c r="P43" s="154" t="n">
        <v>7.18</v>
      </c>
      <c r="Q43" s="154" t="n">
        <v>8.55</v>
      </c>
      <c r="R43" s="154" t="n">
        <v>9.43</v>
      </c>
      <c r="S43" s="154" t="n">
        <v>9.88</v>
      </c>
      <c r="T43" s="154" t="n">
        <v>9.91</v>
      </c>
      <c r="U43" s="154" t="n">
        <v>9.55</v>
      </c>
    </row>
    <row r="44" customFormat="false" ht="12.75" hidden="false" customHeight="false" outlineLevel="0" collapsed="false">
      <c r="A44" s="154" t="n">
        <v>7.4</v>
      </c>
      <c r="B44" s="154" t="n">
        <v>8.75</v>
      </c>
      <c r="C44" s="154" t="n">
        <v>9.32</v>
      </c>
      <c r="D44" s="154" t="n">
        <v>9.46</v>
      </c>
      <c r="E44" s="154" t="n">
        <v>9.38</v>
      </c>
      <c r="F44" s="154" t="n">
        <v>8.98</v>
      </c>
      <c r="G44" s="154" t="n">
        <v>8.22</v>
      </c>
      <c r="H44" s="154" t="n">
        <v>6.92</v>
      </c>
      <c r="I44" s="154" t="n">
        <v>4.85</v>
      </c>
      <c r="J44" s="154" t="n">
        <v>1.63</v>
      </c>
      <c r="K44" s="154" t="n">
        <v>-3.29</v>
      </c>
      <c r="L44" s="154" t="n">
        <v>-5.47</v>
      </c>
      <c r="M44" s="154" t="n">
        <v>-0.54</v>
      </c>
      <c r="N44" s="154" t="n">
        <v>3.31</v>
      </c>
      <c r="O44" s="154" t="n">
        <v>5.86</v>
      </c>
      <c r="P44" s="154" t="n">
        <v>7.61</v>
      </c>
      <c r="Q44" s="154" t="n">
        <v>8.8</v>
      </c>
      <c r="R44" s="154" t="n">
        <v>9.52</v>
      </c>
      <c r="S44" s="154" t="n">
        <v>9.81</v>
      </c>
      <c r="T44" s="154" t="n">
        <v>9.68</v>
      </c>
      <c r="U44" s="154" t="n">
        <v>9.13</v>
      </c>
    </row>
    <row r="45" customFormat="false" ht="12.75" hidden="false" customHeight="false" outlineLevel="0" collapsed="false">
      <c r="A45" s="154" t="n">
        <v>7.38</v>
      </c>
      <c r="B45" s="154" t="n">
        <v>8.7</v>
      </c>
      <c r="C45" s="154" t="n">
        <v>9.23</v>
      </c>
      <c r="D45" s="154" t="n">
        <v>9.33</v>
      </c>
      <c r="E45" s="154" t="n">
        <v>9.19</v>
      </c>
      <c r="F45" s="154" t="n">
        <v>8.71</v>
      </c>
      <c r="G45" s="154" t="n">
        <v>7.85</v>
      </c>
      <c r="H45" s="154" t="n">
        <v>6.4</v>
      </c>
      <c r="I45" s="154" t="n">
        <v>4.09</v>
      </c>
      <c r="J45" s="154" t="n">
        <v>0.47</v>
      </c>
      <c r="K45" s="154" t="n">
        <v>-4.71</v>
      </c>
      <c r="L45" s="154" t="n">
        <v>-4.19</v>
      </c>
      <c r="M45" s="154" t="n">
        <v>0.75</v>
      </c>
      <c r="N45" s="154" t="n">
        <v>4.14</v>
      </c>
      <c r="O45" s="154" t="n">
        <v>6.4</v>
      </c>
      <c r="P45" s="154" t="n">
        <v>7.95</v>
      </c>
      <c r="Q45" s="154" t="n">
        <v>8.97</v>
      </c>
      <c r="R45" s="154" t="n">
        <v>9.53</v>
      </c>
      <c r="S45" s="154" t="n">
        <v>9.67</v>
      </c>
      <c r="T45" s="154" t="n">
        <v>9.37</v>
      </c>
      <c r="U45" s="154" t="n">
        <v>8.62</v>
      </c>
    </row>
    <row r="46" customFormat="false" ht="12.75" hidden="false" customHeight="false" outlineLevel="0" collapsed="false">
      <c r="A46" s="154" t="n">
        <v>7.35</v>
      </c>
      <c r="B46" s="154" t="n">
        <v>8.64</v>
      </c>
      <c r="C46" s="154" t="n">
        <v>9.13</v>
      </c>
      <c r="D46" s="154" t="n">
        <v>9.19</v>
      </c>
      <c r="E46" s="154" t="n">
        <v>8.99</v>
      </c>
      <c r="F46" s="154" t="n">
        <v>8.43</v>
      </c>
      <c r="G46" s="154" t="n">
        <v>7.46</v>
      </c>
      <c r="H46" s="154" t="n">
        <v>5.85</v>
      </c>
      <c r="I46" s="154" t="n">
        <v>3.28</v>
      </c>
      <c r="J46" s="154" t="n">
        <v>-0.77</v>
      </c>
      <c r="K46" s="154" t="n">
        <v>-5.65</v>
      </c>
      <c r="L46" s="154" t="n">
        <v>-2.74</v>
      </c>
      <c r="M46" s="154" t="n">
        <v>1.82</v>
      </c>
      <c r="N46" s="154" t="n">
        <v>4.83</v>
      </c>
      <c r="O46" s="154" t="n">
        <v>6.84</v>
      </c>
      <c r="P46" s="154" t="n">
        <v>8.21</v>
      </c>
      <c r="Q46" s="154" t="n">
        <v>9.07</v>
      </c>
      <c r="R46" s="154" t="n">
        <v>9.48</v>
      </c>
      <c r="S46" s="154" t="n">
        <v>9.46</v>
      </c>
      <c r="T46" s="154" t="n">
        <v>8.98</v>
      </c>
      <c r="U46" s="154" t="n">
        <v>8.01</v>
      </c>
    </row>
    <row r="47" customFormat="false" ht="12.75" hidden="false" customHeight="false" outlineLevel="0" collapsed="false">
      <c r="A47" s="154" t="n">
        <v>7.32</v>
      </c>
      <c r="B47" s="154" t="n">
        <v>8.57</v>
      </c>
      <c r="C47" s="154" t="n">
        <v>9.03</v>
      </c>
      <c r="D47" s="154" t="n">
        <v>9.04</v>
      </c>
      <c r="E47" s="154" t="n">
        <v>8.78</v>
      </c>
      <c r="F47" s="154" t="n">
        <v>8.13</v>
      </c>
      <c r="G47" s="154" t="n">
        <v>7.05</v>
      </c>
      <c r="H47" s="154" t="n">
        <v>5.27</v>
      </c>
      <c r="I47" s="154" t="n">
        <v>2.42</v>
      </c>
      <c r="J47" s="154" t="n">
        <v>-2.06</v>
      </c>
      <c r="K47" s="154" t="n">
        <v>-5.79</v>
      </c>
      <c r="L47" s="154" t="n">
        <v>-1.4</v>
      </c>
      <c r="M47" s="154" t="n">
        <v>2.71</v>
      </c>
      <c r="N47" s="154" t="n">
        <v>5.4</v>
      </c>
      <c r="O47" s="154" t="n">
        <v>7.2</v>
      </c>
      <c r="P47" s="154" t="n">
        <v>8.39</v>
      </c>
      <c r="Q47" s="154" t="n">
        <v>9.1</v>
      </c>
      <c r="R47" s="154" t="n">
        <v>9.37</v>
      </c>
      <c r="S47" s="154" t="n">
        <v>9.19</v>
      </c>
      <c r="T47" s="154" t="n">
        <v>8.52</v>
      </c>
      <c r="U47" s="154" t="n">
        <v>7.31</v>
      </c>
    </row>
    <row r="48" customFormat="false" ht="12.75" hidden="false" customHeight="false" outlineLevel="0" collapsed="false">
      <c r="A48" s="154" t="n">
        <v>7.28</v>
      </c>
      <c r="B48" s="154" t="n">
        <v>8.5</v>
      </c>
      <c r="C48" s="154" t="n">
        <v>8.92</v>
      </c>
      <c r="D48" s="154" t="n">
        <v>8.88</v>
      </c>
      <c r="E48" s="154" t="n">
        <v>8.56</v>
      </c>
      <c r="F48" s="154" t="n">
        <v>7.83</v>
      </c>
      <c r="G48" s="154" t="n">
        <v>6.63</v>
      </c>
      <c r="H48" s="154" t="n">
        <v>4.66</v>
      </c>
      <c r="I48" s="154" t="n">
        <v>1.51</v>
      </c>
      <c r="J48" s="154" t="n">
        <v>-3.35</v>
      </c>
      <c r="K48" s="154" t="n">
        <v>-5.16</v>
      </c>
      <c r="L48" s="154" t="n">
        <v>-0.23</v>
      </c>
      <c r="M48" s="154" t="n">
        <v>3.46</v>
      </c>
      <c r="N48" s="154" t="n">
        <v>5.87</v>
      </c>
      <c r="O48" s="154" t="n">
        <v>7.48</v>
      </c>
      <c r="P48" s="154" t="n">
        <v>8.51</v>
      </c>
      <c r="Q48" s="154" t="n">
        <v>9.08</v>
      </c>
      <c r="R48" s="154" t="n">
        <v>9.2</v>
      </c>
      <c r="S48" s="154" t="n">
        <v>8.85</v>
      </c>
      <c r="T48" s="154" t="n">
        <v>7.98</v>
      </c>
      <c r="U48" s="154" t="n">
        <v>6.5</v>
      </c>
    </row>
    <row r="49" customFormat="false" ht="12.75" hidden="false" customHeight="false" outlineLevel="0" collapsed="false">
      <c r="A49" s="154" t="n">
        <v>7.23</v>
      </c>
      <c r="B49" s="154" t="n">
        <v>8.42</v>
      </c>
      <c r="C49" s="154" t="n">
        <v>8.8</v>
      </c>
      <c r="D49" s="154" t="n">
        <v>8.71</v>
      </c>
      <c r="E49" s="154" t="n">
        <v>8.32</v>
      </c>
      <c r="F49" s="154" t="n">
        <v>7.51</v>
      </c>
      <c r="G49" s="154" t="n">
        <v>6.18</v>
      </c>
      <c r="H49" s="154" t="n">
        <v>4.02</v>
      </c>
      <c r="I49" s="154" t="n">
        <v>0.55</v>
      </c>
      <c r="J49" s="154" t="n">
        <v>-4.51</v>
      </c>
      <c r="K49" s="154" t="n">
        <v>-4.12</v>
      </c>
      <c r="L49" s="154" t="n">
        <v>0.77</v>
      </c>
      <c r="M49" s="154" t="n">
        <v>4.09</v>
      </c>
      <c r="N49" s="154" t="n">
        <v>6.26</v>
      </c>
      <c r="O49" s="154" t="n">
        <v>7.69</v>
      </c>
      <c r="P49" s="154" t="n">
        <v>8.57</v>
      </c>
      <c r="Q49" s="154" t="n">
        <v>9</v>
      </c>
      <c r="R49" s="154" t="n">
        <v>8.97</v>
      </c>
      <c r="S49" s="154" t="n">
        <v>8.45</v>
      </c>
      <c r="T49" s="154" t="n">
        <v>7.36</v>
      </c>
      <c r="U49" s="154" t="n">
        <v>5.58</v>
      </c>
    </row>
    <row r="50" customFormat="false" ht="12.75" hidden="false" customHeight="false" outlineLevel="0" collapsed="false">
      <c r="A50" s="154" t="n">
        <v>7.17</v>
      </c>
      <c r="B50" s="154" t="n">
        <v>8.33</v>
      </c>
      <c r="C50" s="154" t="n">
        <v>8.67</v>
      </c>
      <c r="D50" s="154" t="n">
        <v>8.53</v>
      </c>
      <c r="E50" s="154" t="n">
        <v>8.08</v>
      </c>
      <c r="F50" s="154" t="n">
        <v>7.18</v>
      </c>
      <c r="G50" s="154" t="n">
        <v>5.72</v>
      </c>
      <c r="H50" s="154" t="n">
        <v>3.36</v>
      </c>
      <c r="I50" s="154" t="n">
        <v>-0.46</v>
      </c>
      <c r="J50" s="154" t="n">
        <v>-5.37</v>
      </c>
      <c r="K50" s="154" t="n">
        <v>-2.98</v>
      </c>
      <c r="L50" s="154" t="n">
        <v>1.62</v>
      </c>
      <c r="M50" s="154" t="n">
        <v>4.62</v>
      </c>
      <c r="N50" s="154" t="n">
        <v>6.57</v>
      </c>
      <c r="O50" s="154" t="n">
        <v>7.84</v>
      </c>
      <c r="P50" s="154" t="n">
        <v>8.58</v>
      </c>
      <c r="Q50" s="154" t="n">
        <v>8.87</v>
      </c>
      <c r="R50" s="154" t="n">
        <v>8.69</v>
      </c>
      <c r="S50" s="154" t="n">
        <v>7.99</v>
      </c>
      <c r="T50" s="154" t="n">
        <v>6.66</v>
      </c>
      <c r="U50" s="154" t="n">
        <v>4.54</v>
      </c>
    </row>
    <row r="51" customFormat="false" ht="12.75" hidden="false" customHeight="false" outlineLevel="0" collapsed="false">
      <c r="A51" s="154" t="n">
        <v>7.11</v>
      </c>
      <c r="B51" s="154" t="n">
        <v>8.24</v>
      </c>
      <c r="C51" s="154" t="n">
        <v>8.54</v>
      </c>
      <c r="D51" s="154" t="n">
        <v>8.35</v>
      </c>
      <c r="E51" s="154" t="n">
        <v>7.83</v>
      </c>
      <c r="F51" s="154" t="n">
        <v>6.84</v>
      </c>
      <c r="G51" s="154" t="n">
        <v>5.25</v>
      </c>
      <c r="H51" s="154" t="n">
        <v>2.66</v>
      </c>
      <c r="I51" s="154" t="n">
        <v>-1.5</v>
      </c>
      <c r="J51" s="154" t="n">
        <v>-5.73</v>
      </c>
      <c r="K51" s="154" t="n">
        <v>-1.9</v>
      </c>
      <c r="L51" s="154" t="n">
        <v>2.35</v>
      </c>
      <c r="M51" s="154" t="n">
        <v>5.06</v>
      </c>
      <c r="N51" s="154" t="n">
        <v>6.82</v>
      </c>
      <c r="O51" s="154" t="n">
        <v>7.94</v>
      </c>
      <c r="P51" s="154" t="n">
        <v>8.54</v>
      </c>
      <c r="Q51" s="154" t="n">
        <v>8.69</v>
      </c>
      <c r="R51" s="154" t="n">
        <v>8.35</v>
      </c>
      <c r="S51" s="154" t="n">
        <v>7.46</v>
      </c>
      <c r="T51" s="154" t="n">
        <v>5.87</v>
      </c>
      <c r="U51" s="154" t="n">
        <v>3.36</v>
      </c>
    </row>
    <row r="52" customFormat="false" ht="12.75" hidden="false" customHeight="false" outlineLevel="0" collapsed="false">
      <c r="A52" s="154" t="n">
        <v>7.04</v>
      </c>
      <c r="B52" s="154" t="n">
        <v>8.14</v>
      </c>
      <c r="C52" s="154" t="n">
        <v>8.4</v>
      </c>
      <c r="D52" s="154" t="n">
        <v>8.16</v>
      </c>
      <c r="E52" s="154" t="n">
        <v>7.58</v>
      </c>
      <c r="F52" s="154" t="n">
        <v>6.49</v>
      </c>
      <c r="G52" s="154" t="n">
        <v>4.76</v>
      </c>
      <c r="H52" s="154" t="n">
        <v>1.94</v>
      </c>
      <c r="I52" s="154" t="n">
        <v>-2.56</v>
      </c>
      <c r="J52" s="154" t="n">
        <v>-5.57</v>
      </c>
      <c r="K52" s="154" t="n">
        <v>-0.93</v>
      </c>
      <c r="L52" s="154" t="n">
        <v>2.96</v>
      </c>
      <c r="M52" s="154" t="n">
        <v>5.43</v>
      </c>
      <c r="N52" s="154" t="n">
        <v>7.02</v>
      </c>
      <c r="O52" s="154" t="n">
        <v>7.99</v>
      </c>
      <c r="P52" s="154" t="n">
        <v>8.46</v>
      </c>
      <c r="Q52" s="154" t="n">
        <v>8.47</v>
      </c>
      <c r="R52" s="154" t="n">
        <v>7.97</v>
      </c>
      <c r="S52" s="154" t="n">
        <v>6.87</v>
      </c>
      <c r="T52" s="154" t="n">
        <v>4.99</v>
      </c>
      <c r="U52" s="154" t="n">
        <v>2.03</v>
      </c>
    </row>
    <row r="53" customFormat="false" ht="12.75" hidden="false" customHeight="false" outlineLevel="0" collapsed="false">
      <c r="A53" s="154" t="n">
        <v>6.96</v>
      </c>
      <c r="B53" s="154" t="n">
        <v>8.03</v>
      </c>
      <c r="C53" s="154" t="n">
        <v>8.25</v>
      </c>
      <c r="D53" s="154" t="n">
        <v>7.96</v>
      </c>
      <c r="E53" s="154" t="n">
        <v>7.31</v>
      </c>
      <c r="F53" s="154" t="n">
        <v>6.13</v>
      </c>
      <c r="G53" s="154" t="n">
        <v>4.25</v>
      </c>
      <c r="H53" s="154" t="n">
        <v>1.19</v>
      </c>
      <c r="I53" s="154" t="n">
        <v>-3.58</v>
      </c>
      <c r="J53" s="154" t="n">
        <v>-4.99</v>
      </c>
      <c r="K53" s="154" t="n">
        <v>-0.08</v>
      </c>
      <c r="L53" s="154" t="n">
        <v>3.49</v>
      </c>
      <c r="M53" s="154" t="n">
        <v>5.73</v>
      </c>
      <c r="N53" s="154" t="n">
        <v>7.16</v>
      </c>
      <c r="O53" s="154" t="n">
        <v>7.99</v>
      </c>
      <c r="P53" s="154" t="n">
        <v>8.34</v>
      </c>
      <c r="Q53" s="154" t="n">
        <v>8.2</v>
      </c>
      <c r="R53" s="154" t="n">
        <v>7.53</v>
      </c>
      <c r="S53" s="154" t="n">
        <v>6.21</v>
      </c>
      <c r="T53" s="154" t="n">
        <v>4.01</v>
      </c>
      <c r="U53" s="154" t="n">
        <v>0.52</v>
      </c>
    </row>
    <row r="54" customFormat="false" ht="12.75" hidden="false" customHeight="false" outlineLevel="0" collapsed="false">
      <c r="A54" s="154" t="n">
        <v>6.88</v>
      </c>
      <c r="B54" s="154" t="n">
        <v>7.92</v>
      </c>
      <c r="C54" s="154" t="n">
        <v>8.1</v>
      </c>
      <c r="D54" s="154" t="n">
        <v>7.76</v>
      </c>
      <c r="E54" s="154" t="n">
        <v>7.04</v>
      </c>
      <c r="F54" s="154" t="n">
        <v>5.75</v>
      </c>
      <c r="G54" s="154" t="n">
        <v>3.72</v>
      </c>
      <c r="H54" s="154" t="n">
        <v>0.41</v>
      </c>
      <c r="I54" s="154" t="n">
        <v>-4.5</v>
      </c>
      <c r="J54" s="154" t="n">
        <v>-4.21</v>
      </c>
      <c r="K54" s="154" t="n">
        <v>0.66</v>
      </c>
      <c r="L54" s="154" t="n">
        <v>3.93</v>
      </c>
      <c r="M54" s="154" t="n">
        <v>5.98</v>
      </c>
      <c r="N54" s="154" t="n">
        <v>7.25</v>
      </c>
      <c r="O54" s="154" t="n">
        <v>7.96</v>
      </c>
      <c r="P54" s="154" t="n">
        <v>8.17</v>
      </c>
      <c r="Q54" s="154" t="n">
        <v>7.89</v>
      </c>
      <c r="R54" s="154" t="n">
        <v>7.05</v>
      </c>
      <c r="S54" s="154" t="n">
        <v>5.49</v>
      </c>
      <c r="T54" s="154" t="n">
        <v>2.92</v>
      </c>
      <c r="U54" s="154" t="n">
        <v>-1.16</v>
      </c>
    </row>
    <row r="55" customFormat="false" ht="12.75" hidden="false" customHeight="false" outlineLevel="0" collapsed="false">
      <c r="A55" s="154" t="n">
        <v>6.8</v>
      </c>
      <c r="B55" s="154" t="n">
        <v>7.8</v>
      </c>
      <c r="C55" s="154" t="n">
        <v>7.94</v>
      </c>
      <c r="D55" s="154" t="n">
        <v>7.55</v>
      </c>
      <c r="E55" s="154" t="n">
        <v>6.76</v>
      </c>
      <c r="F55" s="154" t="n">
        <v>5.37</v>
      </c>
      <c r="G55" s="154" t="n">
        <v>3.18</v>
      </c>
      <c r="H55" s="154" t="n">
        <v>-0.4</v>
      </c>
      <c r="I55" s="154" t="n">
        <v>-5.25</v>
      </c>
      <c r="J55" s="154" t="n">
        <v>-3.37</v>
      </c>
      <c r="K55" s="154" t="n">
        <v>1.3</v>
      </c>
      <c r="L55" s="154" t="n">
        <v>4.3</v>
      </c>
      <c r="M55" s="154" t="n">
        <v>6.17</v>
      </c>
      <c r="N55" s="154" t="n">
        <v>7.31</v>
      </c>
      <c r="O55" s="154" t="n">
        <v>7.89</v>
      </c>
      <c r="P55" s="154" t="n">
        <v>7.97</v>
      </c>
      <c r="Q55" s="154" t="n">
        <v>7.54</v>
      </c>
      <c r="R55" s="154" t="n">
        <v>6.51</v>
      </c>
      <c r="S55" s="154" t="n">
        <v>4.69</v>
      </c>
      <c r="T55" s="154" t="n">
        <v>1.72</v>
      </c>
      <c r="U55" s="154" t="n">
        <v>-2.96</v>
      </c>
    </row>
    <row r="56" customFormat="false" ht="12.75" hidden="false" customHeight="false" outlineLevel="0" collapsed="false">
      <c r="A56" s="154" t="n">
        <v>6.71</v>
      </c>
      <c r="B56" s="154" t="n">
        <v>7.68</v>
      </c>
      <c r="C56" s="154" t="n">
        <v>7.78</v>
      </c>
      <c r="D56" s="154" t="n">
        <v>7.34</v>
      </c>
      <c r="E56" s="154" t="n">
        <v>6.47</v>
      </c>
      <c r="F56" s="154" t="n">
        <v>4.98</v>
      </c>
      <c r="G56" s="154" t="n">
        <v>2.63</v>
      </c>
      <c r="H56" s="154" t="n">
        <v>-1.21</v>
      </c>
      <c r="I56" s="154" t="n">
        <v>-5.73</v>
      </c>
      <c r="J56" s="154" t="n">
        <v>-2.55</v>
      </c>
      <c r="K56" s="154" t="n">
        <v>1.85</v>
      </c>
      <c r="L56" s="154" t="n">
        <v>4.62</v>
      </c>
      <c r="M56" s="154" t="n">
        <v>6.32</v>
      </c>
      <c r="N56" s="154" t="n">
        <v>7.33</v>
      </c>
      <c r="O56" s="154" t="n">
        <v>7.78</v>
      </c>
      <c r="P56" s="154" t="n">
        <v>7.73</v>
      </c>
      <c r="Q56" s="154" t="n">
        <v>7.16</v>
      </c>
      <c r="R56" s="154" t="n">
        <v>5.93</v>
      </c>
      <c r="S56" s="154" t="n">
        <v>3.82</v>
      </c>
      <c r="T56" s="154" t="n">
        <v>0.38</v>
      </c>
      <c r="U56" s="154" t="n">
        <v>-4.69</v>
      </c>
    </row>
    <row r="57" customFormat="false" ht="12.75" hidden="false" customHeight="false" outlineLevel="0" collapsed="false">
      <c r="A57" s="154" t="n">
        <v>6.61</v>
      </c>
      <c r="B57" s="154" t="n">
        <v>7.55</v>
      </c>
      <c r="C57" s="154" t="n">
        <v>7.61</v>
      </c>
      <c r="D57" s="154" t="n">
        <v>7.12</v>
      </c>
      <c r="E57" s="154" t="n">
        <v>6.18</v>
      </c>
      <c r="F57" s="154" t="n">
        <v>4.59</v>
      </c>
      <c r="G57" s="154" t="n">
        <v>2.06</v>
      </c>
      <c r="H57" s="154" t="n">
        <v>-2.04</v>
      </c>
      <c r="I57" s="154" t="n">
        <v>-5.9</v>
      </c>
      <c r="J57" s="154" t="n">
        <v>-1.8</v>
      </c>
      <c r="K57" s="154" t="n">
        <v>2.32</v>
      </c>
      <c r="L57" s="154" t="n">
        <v>4.88</v>
      </c>
      <c r="M57" s="154" t="n">
        <v>6.43</v>
      </c>
      <c r="N57" s="154" t="n">
        <v>7.31</v>
      </c>
      <c r="O57" s="154" t="n">
        <v>7.64</v>
      </c>
      <c r="P57" s="154" t="n">
        <v>7.47</v>
      </c>
      <c r="Q57" s="154" t="n">
        <v>6.73</v>
      </c>
      <c r="R57" s="154" t="n">
        <v>5.3</v>
      </c>
      <c r="S57" s="154" t="n">
        <v>2.87</v>
      </c>
      <c r="T57" s="154" t="n">
        <v>-1.07</v>
      </c>
      <c r="U57" s="154" t="n">
        <v>-5.92</v>
      </c>
    </row>
    <row r="58" customFormat="false" ht="12.75" hidden="false" customHeight="false" outlineLevel="0" collapsed="false">
      <c r="A58" s="154" t="n">
        <v>6.51</v>
      </c>
      <c r="B58" s="154" t="n">
        <v>7.41</v>
      </c>
      <c r="C58" s="154" t="n">
        <v>7.44</v>
      </c>
      <c r="D58" s="154" t="n">
        <v>6.89</v>
      </c>
      <c r="E58" s="154" t="n">
        <v>5.88</v>
      </c>
      <c r="F58" s="154" t="n">
        <v>4.18</v>
      </c>
      <c r="G58" s="154" t="n">
        <v>1.48</v>
      </c>
      <c r="H58" s="154" t="n">
        <v>-2.86</v>
      </c>
      <c r="I58" s="154" t="n">
        <v>-5.77</v>
      </c>
      <c r="J58" s="154" t="n">
        <v>-1.13</v>
      </c>
      <c r="K58" s="154" t="n">
        <v>2.73</v>
      </c>
      <c r="L58" s="154" t="n">
        <v>5.09</v>
      </c>
      <c r="M58" s="154" t="n">
        <v>6.5</v>
      </c>
      <c r="N58" s="154" t="n">
        <v>7.26</v>
      </c>
      <c r="O58" s="154" t="n">
        <v>7.47</v>
      </c>
      <c r="P58" s="154" t="n">
        <v>7.17</v>
      </c>
      <c r="Q58" s="154" t="n">
        <v>6.27</v>
      </c>
      <c r="R58" s="154" t="n">
        <v>4.61</v>
      </c>
      <c r="S58" s="154" t="n">
        <v>1.84</v>
      </c>
      <c r="T58" s="154" t="n">
        <v>-2.62</v>
      </c>
      <c r="U58" s="154" t="n">
        <v>-6.13</v>
      </c>
    </row>
    <row r="59" customFormat="false" ht="12.75" hidden="false" customHeight="false" outlineLevel="0" collapsed="false">
      <c r="A59" s="154" t="n">
        <v>6.4</v>
      </c>
      <c r="B59" s="154" t="n">
        <v>7.27</v>
      </c>
      <c r="C59" s="154" t="n">
        <v>7.26</v>
      </c>
      <c r="D59" s="154" t="n">
        <v>6.66</v>
      </c>
      <c r="E59" s="154" t="n">
        <v>5.58</v>
      </c>
      <c r="F59" s="154" t="n">
        <v>3.76</v>
      </c>
      <c r="G59" s="154" t="n">
        <v>0.88</v>
      </c>
      <c r="H59" s="154" t="n">
        <v>-3.66</v>
      </c>
      <c r="I59" s="154" t="n">
        <v>-5.43</v>
      </c>
      <c r="J59" s="154" t="n">
        <v>-0.53</v>
      </c>
      <c r="K59" s="154" t="n">
        <v>3.07</v>
      </c>
      <c r="L59" s="154" t="n">
        <v>5.26</v>
      </c>
      <c r="M59" s="154" t="n">
        <v>6.54</v>
      </c>
      <c r="N59" s="154" t="n">
        <v>7.18</v>
      </c>
      <c r="O59" s="154" t="n">
        <v>7.28</v>
      </c>
      <c r="P59" s="154" t="n">
        <v>6.84</v>
      </c>
      <c r="Q59" s="154" t="n">
        <v>5.78</v>
      </c>
      <c r="R59" s="154" t="n">
        <v>3.88</v>
      </c>
      <c r="S59" s="154" t="n">
        <v>0.73</v>
      </c>
      <c r="T59" s="154" t="n">
        <v>-4.16</v>
      </c>
      <c r="U59" s="154" t="n">
        <v>-5.35</v>
      </c>
    </row>
    <row r="60" customFormat="false" ht="12.75" hidden="false" customHeight="false" outlineLevel="0" collapsed="false">
      <c r="A60" s="154" t="n">
        <v>6.29</v>
      </c>
      <c r="B60" s="154" t="n">
        <v>7.13</v>
      </c>
      <c r="C60" s="154" t="n">
        <v>7.07</v>
      </c>
      <c r="D60" s="154" t="n">
        <v>6.42</v>
      </c>
      <c r="E60" s="154" t="n">
        <v>5.27</v>
      </c>
      <c r="F60" s="154" t="n">
        <v>3.34</v>
      </c>
      <c r="G60" s="154" t="n">
        <v>0.28</v>
      </c>
      <c r="H60" s="154" t="n">
        <v>-4.41</v>
      </c>
      <c r="I60" s="154" t="n">
        <v>-4.96</v>
      </c>
      <c r="J60" s="154" t="n">
        <v>-0.01</v>
      </c>
      <c r="K60" s="154" t="n">
        <v>3.37</v>
      </c>
      <c r="L60" s="154" t="n">
        <v>5.39</v>
      </c>
      <c r="M60" s="154" t="n">
        <v>6.55</v>
      </c>
      <c r="N60" s="154" t="n">
        <v>7.08</v>
      </c>
      <c r="O60" s="154" t="n">
        <v>7.06</v>
      </c>
      <c r="P60" s="154" t="n">
        <v>6.48</v>
      </c>
      <c r="Q60" s="154" t="n">
        <v>5.25</v>
      </c>
      <c r="R60" s="154" t="n">
        <v>3.09</v>
      </c>
      <c r="S60" s="154" t="n">
        <v>-0.47</v>
      </c>
      <c r="T60" s="154" t="n">
        <v>-5.49</v>
      </c>
      <c r="U60" s="154" t="n">
        <v>-4.12</v>
      </c>
    </row>
    <row r="61" customFormat="false" ht="12.75" hidden="false" customHeight="false" outlineLevel="0" collapsed="false">
      <c r="A61" s="154" t="n">
        <v>6.18</v>
      </c>
      <c r="B61" s="154" t="n">
        <v>6.98</v>
      </c>
      <c r="C61" s="154" t="n">
        <v>6.89</v>
      </c>
      <c r="D61" s="154" t="n">
        <v>6.19</v>
      </c>
      <c r="E61" s="154" t="n">
        <v>4.96</v>
      </c>
      <c r="F61" s="154" t="n">
        <v>2.92</v>
      </c>
      <c r="G61" s="154" t="n">
        <v>-0.34</v>
      </c>
      <c r="H61" s="154" t="n">
        <v>-5.09</v>
      </c>
      <c r="I61" s="154" t="n">
        <v>-4.42</v>
      </c>
      <c r="J61" s="154" t="n">
        <v>0.45</v>
      </c>
      <c r="K61" s="154" t="n">
        <v>3.61</v>
      </c>
      <c r="L61" s="154" t="n">
        <v>5.49</v>
      </c>
      <c r="M61" s="154" t="n">
        <v>6.53</v>
      </c>
      <c r="N61" s="154" t="n">
        <v>6.95</v>
      </c>
      <c r="O61" s="154" t="n">
        <v>6.81</v>
      </c>
      <c r="P61" s="154" t="n">
        <v>6.1</v>
      </c>
      <c r="Q61" s="154" t="n">
        <v>4.68</v>
      </c>
      <c r="R61" s="154" t="n">
        <v>2.25</v>
      </c>
      <c r="S61" s="154" t="n">
        <v>-1.75</v>
      </c>
      <c r="T61" s="154" t="n">
        <v>-6.27</v>
      </c>
      <c r="U61" s="154" t="n">
        <v>-2.85</v>
      </c>
    </row>
    <row r="62" customFormat="false" ht="12.75" hidden="false" customHeight="false" outlineLevel="0" collapsed="false">
      <c r="A62" s="154" t="n">
        <v>6.06</v>
      </c>
      <c r="B62" s="154" t="n">
        <v>6.83</v>
      </c>
      <c r="C62" s="154" t="n">
        <v>6.7</v>
      </c>
      <c r="D62" s="154" t="n">
        <v>5.94</v>
      </c>
      <c r="E62" s="154" t="n">
        <v>4.64</v>
      </c>
      <c r="F62" s="154" t="n">
        <v>2.48</v>
      </c>
      <c r="G62" s="154" t="n">
        <v>-0.95</v>
      </c>
      <c r="H62" s="154" t="n">
        <v>-5.66</v>
      </c>
      <c r="I62" s="154" t="n">
        <v>-3.88</v>
      </c>
      <c r="J62" s="154" t="n">
        <v>0.85</v>
      </c>
      <c r="K62" s="154" t="n">
        <v>3.82</v>
      </c>
      <c r="L62" s="154" t="n">
        <v>5.56</v>
      </c>
      <c r="M62" s="154" t="n">
        <v>6.48</v>
      </c>
      <c r="N62" s="154" t="n">
        <v>6.79</v>
      </c>
      <c r="O62" s="154" t="n">
        <v>6.55</v>
      </c>
      <c r="P62" s="154" t="n">
        <v>5.7</v>
      </c>
      <c r="Q62" s="154" t="n">
        <v>4.08</v>
      </c>
      <c r="R62" s="154" t="n">
        <v>1.36</v>
      </c>
      <c r="S62" s="154" t="n">
        <v>-3.06</v>
      </c>
      <c r="T62" s="154" t="n">
        <v>-6.29</v>
      </c>
      <c r="U62" s="154" t="n">
        <v>-1.71</v>
      </c>
    </row>
    <row r="63" customFormat="false" ht="12.75" hidden="false" customHeight="false" outlineLevel="0" collapsed="false">
      <c r="A63" s="154" t="n">
        <v>5.94</v>
      </c>
      <c r="B63" s="154" t="n">
        <v>6.68</v>
      </c>
      <c r="C63" s="154" t="n">
        <v>6.5</v>
      </c>
      <c r="D63" s="154" t="n">
        <v>5.7</v>
      </c>
      <c r="E63" s="154" t="n">
        <v>4.32</v>
      </c>
      <c r="F63" s="154" t="n">
        <v>2.05</v>
      </c>
      <c r="G63" s="154" t="n">
        <v>-1.58</v>
      </c>
      <c r="H63" s="154" t="n">
        <v>-6.1</v>
      </c>
      <c r="I63" s="154" t="n">
        <v>-3.35</v>
      </c>
      <c r="J63" s="154" t="n">
        <v>1.19</v>
      </c>
      <c r="K63" s="154" t="n">
        <v>3.98</v>
      </c>
      <c r="L63" s="154" t="n">
        <v>5.6</v>
      </c>
      <c r="M63" s="154" t="n">
        <v>6.42</v>
      </c>
      <c r="N63" s="154" t="n">
        <v>6.62</v>
      </c>
      <c r="O63" s="154" t="n">
        <v>6.26</v>
      </c>
      <c r="P63" s="154" t="n">
        <v>5.27</v>
      </c>
      <c r="Q63" s="154" t="n">
        <v>3.45</v>
      </c>
      <c r="R63" s="154" t="n">
        <v>0.41</v>
      </c>
      <c r="S63" s="154" t="n">
        <v>-4.36</v>
      </c>
      <c r="T63" s="154" t="n">
        <v>-5.67</v>
      </c>
      <c r="U63" s="154" t="n">
        <v>-0.72</v>
      </c>
    </row>
    <row r="64" customFormat="false" ht="12.75" hidden="false" customHeight="false" outlineLevel="0" collapsed="false">
      <c r="A64" s="154" t="n">
        <v>5.81</v>
      </c>
      <c r="B64" s="154" t="n">
        <v>6.52</v>
      </c>
      <c r="C64" s="154" t="n">
        <v>6.3</v>
      </c>
      <c r="D64" s="154" t="n">
        <v>5.45</v>
      </c>
      <c r="E64" s="154" t="n">
        <v>3.99</v>
      </c>
      <c r="F64" s="154" t="n">
        <v>1.6</v>
      </c>
      <c r="G64" s="154" t="n">
        <v>-2.2</v>
      </c>
      <c r="H64" s="154" t="n">
        <v>-6.39</v>
      </c>
      <c r="I64" s="154" t="n">
        <v>-2.87</v>
      </c>
      <c r="J64" s="154" t="n">
        <v>1.49</v>
      </c>
      <c r="K64" s="154" t="n">
        <v>4.12</v>
      </c>
      <c r="L64" s="154" t="n">
        <v>5.61</v>
      </c>
      <c r="M64" s="154" t="n">
        <v>6.33</v>
      </c>
      <c r="N64" s="154" t="n">
        <v>6.43</v>
      </c>
      <c r="O64" s="154" t="n">
        <v>5.95</v>
      </c>
      <c r="P64" s="154" t="n">
        <v>4.81</v>
      </c>
      <c r="Q64" s="154" t="n">
        <v>2.79</v>
      </c>
      <c r="R64" s="154" t="n">
        <v>-0.58</v>
      </c>
      <c r="S64" s="154" t="n">
        <v>-5.51</v>
      </c>
      <c r="T64" s="154" t="n">
        <v>-4.73</v>
      </c>
      <c r="U64" s="154" t="n">
        <v>0.11</v>
      </c>
    </row>
    <row r="65" customFormat="false" ht="12.75" hidden="false" customHeight="false" outlineLevel="0" collapsed="false">
      <c r="A65" s="154" t="n">
        <v>5.68</v>
      </c>
      <c r="B65" s="154" t="n">
        <v>6.35</v>
      </c>
      <c r="C65" s="154" t="n">
        <v>6.1</v>
      </c>
      <c r="D65" s="154" t="n">
        <v>5.19</v>
      </c>
      <c r="E65" s="154" t="n">
        <v>3.67</v>
      </c>
      <c r="F65" s="154" t="n">
        <v>1.16</v>
      </c>
      <c r="G65" s="154" t="n">
        <v>-2.82</v>
      </c>
      <c r="H65" s="154" t="n">
        <v>-6.53</v>
      </c>
      <c r="I65" s="154" t="n">
        <v>-2.43</v>
      </c>
      <c r="J65" s="154" t="n">
        <v>1.74</v>
      </c>
      <c r="K65" s="154" t="n">
        <v>4.22</v>
      </c>
      <c r="L65" s="154" t="n">
        <v>5.6</v>
      </c>
      <c r="M65" s="154" t="n">
        <v>6.22</v>
      </c>
      <c r="N65" s="154" t="n">
        <v>6.22</v>
      </c>
      <c r="O65" s="154" t="n">
        <v>5.63</v>
      </c>
      <c r="P65" s="154" t="n">
        <v>4.34</v>
      </c>
      <c r="Q65" s="154" t="n">
        <v>2.1</v>
      </c>
      <c r="R65" s="154" t="n">
        <v>-1.62</v>
      </c>
      <c r="S65" s="154" t="n">
        <v>-6.36</v>
      </c>
      <c r="T65" s="154" t="n">
        <v>-3.73</v>
      </c>
      <c r="U65" s="154" t="n">
        <v>0.8</v>
      </c>
    </row>
    <row r="66" customFormat="false" ht="12.75" hidden="false" customHeight="false" outlineLevel="0" collapsed="false">
      <c r="A66" s="154" t="n">
        <v>5.54</v>
      </c>
      <c r="B66" s="154" t="n">
        <v>6.19</v>
      </c>
      <c r="C66" s="154" t="n">
        <v>5.9</v>
      </c>
      <c r="D66" s="154" t="n">
        <v>4.94</v>
      </c>
      <c r="E66" s="154" t="n">
        <v>3.34</v>
      </c>
      <c r="F66" s="154" t="n">
        <v>0.71</v>
      </c>
      <c r="G66" s="154" t="n">
        <v>-3.43</v>
      </c>
      <c r="H66" s="154" t="n">
        <v>-6.55</v>
      </c>
      <c r="I66" s="154" t="n">
        <v>-2.03</v>
      </c>
      <c r="J66" s="154" t="n">
        <v>1.95</v>
      </c>
      <c r="K66" s="154" t="n">
        <v>4.29</v>
      </c>
      <c r="L66" s="154" t="n">
        <v>5.57</v>
      </c>
      <c r="M66" s="154" t="n">
        <v>6.09</v>
      </c>
      <c r="N66" s="154" t="n">
        <v>6</v>
      </c>
      <c r="O66" s="154" t="n">
        <v>5.29</v>
      </c>
      <c r="P66" s="154" t="n">
        <v>3.85</v>
      </c>
      <c r="Q66" s="154" t="n">
        <v>1.38</v>
      </c>
      <c r="R66" s="154" t="n">
        <v>-2.68</v>
      </c>
      <c r="S66" s="154" t="n">
        <v>-6.75</v>
      </c>
      <c r="T66" s="154" t="n">
        <v>-2.8</v>
      </c>
      <c r="U66" s="154" t="n">
        <v>1.38</v>
      </c>
    </row>
    <row r="67" customFormat="false" ht="12.75" hidden="false" customHeight="false" outlineLevel="0" collapsed="false">
      <c r="A67" s="154" t="n">
        <v>5.4</v>
      </c>
      <c r="B67" s="154" t="n">
        <v>6.02</v>
      </c>
      <c r="C67" s="154" t="n">
        <v>5.69</v>
      </c>
      <c r="D67" s="154" t="n">
        <v>4.68</v>
      </c>
      <c r="E67" s="154" t="n">
        <v>3.01</v>
      </c>
      <c r="F67" s="154" t="n">
        <v>0.26</v>
      </c>
      <c r="G67" s="154" t="n">
        <v>-4.02</v>
      </c>
      <c r="H67" s="154" t="n">
        <v>-6.47</v>
      </c>
      <c r="I67" s="154" t="n">
        <v>-1.68</v>
      </c>
      <c r="J67" s="154" t="n">
        <v>2.13</v>
      </c>
      <c r="K67" s="154" t="n">
        <v>4.34</v>
      </c>
      <c r="L67" s="154" t="n">
        <v>5.52</v>
      </c>
      <c r="M67" s="154" t="n">
        <v>5.95</v>
      </c>
      <c r="N67" s="154" t="n">
        <v>5.76</v>
      </c>
      <c r="O67" s="154" t="n">
        <v>4.93</v>
      </c>
      <c r="P67" s="154" t="n">
        <v>3.34</v>
      </c>
      <c r="Q67" s="154" t="n">
        <v>0.63</v>
      </c>
      <c r="R67" s="154" t="n">
        <v>-3.75</v>
      </c>
      <c r="S67" s="154" t="n">
        <v>-6.66</v>
      </c>
      <c r="T67" s="154" t="n">
        <v>-1.98</v>
      </c>
      <c r="U67" s="154" t="n">
        <v>1.85</v>
      </c>
    </row>
    <row r="68" customFormat="false" ht="12.75" hidden="false" customHeight="false" outlineLevel="0" collapsed="false">
      <c r="A68" s="154" t="n">
        <v>5.26</v>
      </c>
      <c r="B68" s="154" t="n">
        <v>5.84</v>
      </c>
      <c r="C68" s="154" t="n">
        <v>5.48</v>
      </c>
      <c r="D68" s="154" t="n">
        <v>4.42</v>
      </c>
      <c r="E68" s="154" t="n">
        <v>2.67</v>
      </c>
      <c r="F68" s="154" t="n">
        <v>-0.19</v>
      </c>
      <c r="G68" s="154" t="n">
        <v>-4.6</v>
      </c>
      <c r="H68" s="154" t="n">
        <v>-6.31</v>
      </c>
      <c r="I68" s="154" t="n">
        <v>-1.38</v>
      </c>
      <c r="J68" s="154" t="n">
        <v>2.27</v>
      </c>
      <c r="K68" s="154" t="n">
        <v>4.37</v>
      </c>
      <c r="L68" s="154" t="n">
        <v>5.45</v>
      </c>
      <c r="M68" s="154" t="n">
        <v>5.79</v>
      </c>
      <c r="N68" s="154" t="n">
        <v>5.5</v>
      </c>
      <c r="O68" s="154" t="n">
        <v>4.57</v>
      </c>
      <c r="P68" s="154" t="n">
        <v>2.81</v>
      </c>
      <c r="Q68" s="154" t="n">
        <v>-0.14</v>
      </c>
      <c r="R68" s="154" t="n">
        <v>-4.79</v>
      </c>
      <c r="S68" s="154" t="n">
        <v>-6.21</v>
      </c>
      <c r="T68" s="154" t="n">
        <v>-1.26</v>
      </c>
      <c r="U68" s="154" t="n">
        <v>2.25</v>
      </c>
    </row>
    <row r="69" customFormat="false" ht="12.75" hidden="false" customHeight="false" outlineLevel="0" collapsed="false">
      <c r="A69" s="154" t="n">
        <v>5.12</v>
      </c>
      <c r="B69" s="154" t="n">
        <v>5.66</v>
      </c>
      <c r="C69" s="154" t="n">
        <v>5.26</v>
      </c>
      <c r="D69" s="154" t="n">
        <v>4.16</v>
      </c>
      <c r="E69" s="154" t="n">
        <v>2.34</v>
      </c>
      <c r="F69" s="154" t="n">
        <v>-0.64</v>
      </c>
      <c r="G69" s="154" t="n">
        <v>-5.15</v>
      </c>
      <c r="H69" s="154" t="n">
        <v>-6.1</v>
      </c>
      <c r="I69" s="154" t="n">
        <v>-1.11</v>
      </c>
      <c r="J69" s="154" t="n">
        <v>2.38</v>
      </c>
      <c r="K69" s="154" t="n">
        <v>4.37</v>
      </c>
      <c r="L69" s="154" t="n">
        <v>5.36</v>
      </c>
      <c r="M69" s="154" t="n">
        <v>5.62</v>
      </c>
      <c r="N69" s="154" t="n">
        <v>5.24</v>
      </c>
      <c r="O69" s="154" t="n">
        <v>4.19</v>
      </c>
      <c r="P69" s="154" t="n">
        <v>2.27</v>
      </c>
      <c r="Q69" s="154" t="n">
        <v>-0.93</v>
      </c>
      <c r="R69" s="154" t="n">
        <v>-5.75</v>
      </c>
      <c r="S69" s="154" t="n">
        <v>-5.58</v>
      </c>
      <c r="T69" s="154" t="n">
        <v>-0.66</v>
      </c>
      <c r="U69" s="154" t="n">
        <v>2.56</v>
      </c>
    </row>
    <row r="70" customFormat="false" ht="12.75" hidden="false" customHeight="false" outlineLevel="0" collapsed="false">
      <c r="A70" s="154" t="n">
        <v>4.97</v>
      </c>
      <c r="B70" s="154" t="n">
        <v>5.48</v>
      </c>
      <c r="C70" s="154" t="n">
        <v>5.05</v>
      </c>
      <c r="D70" s="154" t="n">
        <v>3.89</v>
      </c>
      <c r="E70" s="154" t="n">
        <v>2</v>
      </c>
      <c r="F70" s="154" t="n">
        <v>-1.09</v>
      </c>
      <c r="G70" s="154" t="n">
        <v>-5.67</v>
      </c>
      <c r="H70" s="154" t="n">
        <v>-5.87</v>
      </c>
      <c r="I70" s="154" t="n">
        <v>-0.88</v>
      </c>
      <c r="J70" s="154" t="n">
        <v>2.47</v>
      </c>
      <c r="K70" s="154" t="n">
        <v>4.36</v>
      </c>
      <c r="L70" s="154" t="n">
        <v>5.26</v>
      </c>
      <c r="M70" s="154" t="n">
        <v>5.44</v>
      </c>
      <c r="N70" s="154" t="n">
        <v>4.97</v>
      </c>
      <c r="O70" s="154" t="n">
        <v>3.8</v>
      </c>
      <c r="P70" s="154" t="n">
        <v>1.72</v>
      </c>
      <c r="Q70" s="154" t="n">
        <v>-1.74</v>
      </c>
      <c r="R70" s="154" t="n">
        <v>-6.56</v>
      </c>
      <c r="S70" s="154" t="n">
        <v>-4.89</v>
      </c>
      <c r="T70" s="154" t="n">
        <v>-0.15</v>
      </c>
      <c r="U70" s="154" t="n">
        <v>2.82</v>
      </c>
    </row>
    <row r="71" customFormat="false" ht="12.75" hidden="false" customHeight="false" outlineLevel="0" collapsed="false">
      <c r="A71" s="154" t="n">
        <v>4.82</v>
      </c>
      <c r="B71" s="154" t="n">
        <v>5.3</v>
      </c>
      <c r="C71" s="154" t="n">
        <v>4.83</v>
      </c>
      <c r="D71" s="154" t="n">
        <v>3.63</v>
      </c>
      <c r="E71" s="154" t="n">
        <v>1.67</v>
      </c>
      <c r="F71" s="154" t="n">
        <v>-1.53</v>
      </c>
      <c r="G71" s="154" t="n">
        <v>-6.15</v>
      </c>
      <c r="H71" s="154" t="n">
        <v>-5.63</v>
      </c>
      <c r="I71" s="154" t="n">
        <v>-0.69</v>
      </c>
      <c r="J71" s="154" t="n">
        <v>2.54</v>
      </c>
      <c r="K71" s="154" t="n">
        <v>4.33</v>
      </c>
      <c r="L71" s="154" t="n">
        <v>5.15</v>
      </c>
      <c r="M71" s="154" t="n">
        <v>5.24</v>
      </c>
      <c r="N71" s="154" t="n">
        <v>4.68</v>
      </c>
      <c r="O71" s="154" t="n">
        <v>3.4</v>
      </c>
      <c r="P71" s="154" t="n">
        <v>1.15</v>
      </c>
      <c r="Q71" s="154" t="n">
        <v>-2.56</v>
      </c>
      <c r="R71" s="154" t="n">
        <v>-7.14</v>
      </c>
      <c r="S71" s="154" t="n">
        <v>-4.22</v>
      </c>
      <c r="T71" s="154" t="n">
        <v>0.28</v>
      </c>
      <c r="U71" s="154" t="n">
        <v>3.01</v>
      </c>
    </row>
    <row r="72" customFormat="false" ht="12.75" hidden="false" customHeight="false" outlineLevel="0" collapsed="false">
      <c r="A72" s="154" t="n">
        <v>4.66</v>
      </c>
      <c r="B72" s="154" t="n">
        <v>5.12</v>
      </c>
      <c r="C72" s="154" t="n">
        <v>4.61</v>
      </c>
      <c r="D72" s="154" t="n">
        <v>3.36</v>
      </c>
      <c r="E72" s="154" t="n">
        <v>1.33</v>
      </c>
      <c r="F72" s="154" t="n">
        <v>-1.98</v>
      </c>
      <c r="G72" s="154" t="n">
        <v>-6.59</v>
      </c>
      <c r="H72" s="154" t="n">
        <v>-5.4</v>
      </c>
      <c r="I72" s="154" t="n">
        <v>-0.53</v>
      </c>
      <c r="J72" s="154" t="n">
        <v>2.58</v>
      </c>
      <c r="K72" s="154" t="n">
        <v>4.28</v>
      </c>
      <c r="L72" s="154" t="n">
        <v>5.02</v>
      </c>
      <c r="M72" s="154" t="n">
        <v>5.04</v>
      </c>
      <c r="N72" s="154" t="n">
        <v>4.39</v>
      </c>
      <c r="O72" s="154" t="n">
        <v>2.99</v>
      </c>
      <c r="P72" s="154" t="n">
        <v>0.58</v>
      </c>
      <c r="Q72" s="154" t="n">
        <v>-3.39</v>
      </c>
      <c r="R72" s="154" t="n">
        <v>-7.48</v>
      </c>
      <c r="S72" s="154" t="n">
        <v>-3.61</v>
      </c>
      <c r="T72" s="154" t="n">
        <v>0.63</v>
      </c>
      <c r="U72" s="154" t="n">
        <v>3.16</v>
      </c>
    </row>
    <row r="73" customFormat="false" ht="12.75" hidden="false" customHeight="false" outlineLevel="0" collapsed="false">
      <c r="A73" s="154" t="n">
        <v>4.5</v>
      </c>
      <c r="B73" s="154" t="n">
        <v>4.93</v>
      </c>
      <c r="C73" s="154" t="n">
        <v>4.39</v>
      </c>
      <c r="D73" s="154" t="n">
        <v>3.1</v>
      </c>
      <c r="E73" s="154" t="n">
        <v>1</v>
      </c>
      <c r="F73" s="154" t="n">
        <v>-2.42</v>
      </c>
      <c r="G73" s="154" t="n">
        <v>-6.99</v>
      </c>
      <c r="H73" s="154" t="n">
        <v>-5.19</v>
      </c>
      <c r="I73" s="154" t="n">
        <v>-0.4</v>
      </c>
      <c r="J73" s="154" t="n">
        <v>2.6</v>
      </c>
      <c r="K73" s="154" t="n">
        <v>4.21</v>
      </c>
      <c r="L73" s="154" t="n">
        <v>4.89</v>
      </c>
      <c r="M73" s="154" t="n">
        <v>4.83</v>
      </c>
      <c r="N73" s="154" t="n">
        <v>4.09</v>
      </c>
      <c r="O73" s="154" t="n">
        <v>2.58</v>
      </c>
      <c r="P73" s="154" t="n">
        <v>0</v>
      </c>
      <c r="Q73" s="154" t="n">
        <v>-4.21</v>
      </c>
      <c r="R73" s="154" t="n">
        <v>-7.56</v>
      </c>
      <c r="S73" s="154" t="n">
        <v>-3.07</v>
      </c>
      <c r="T73" s="154" t="n">
        <v>0.92</v>
      </c>
      <c r="U73" s="154" t="n">
        <v>3.27</v>
      </c>
    </row>
    <row r="74" customFormat="false" ht="12.75" hidden="false" customHeight="false" outlineLevel="0" collapsed="false">
      <c r="A74" s="154" t="n">
        <v>4.34</v>
      </c>
      <c r="B74" s="154" t="n">
        <v>4.74</v>
      </c>
      <c r="C74" s="154" t="n">
        <v>4.16</v>
      </c>
      <c r="D74" s="154" t="n">
        <v>2.83</v>
      </c>
      <c r="E74" s="154" t="n">
        <v>0.66</v>
      </c>
      <c r="F74" s="154" t="n">
        <v>-2.85</v>
      </c>
      <c r="G74" s="154" t="n">
        <v>-7.35</v>
      </c>
      <c r="H74" s="154" t="n">
        <v>-5</v>
      </c>
      <c r="I74" s="154" t="n">
        <v>-0.3</v>
      </c>
      <c r="J74" s="154" t="n">
        <v>2.6</v>
      </c>
      <c r="K74" s="154" t="n">
        <v>4.14</v>
      </c>
      <c r="L74" s="154" t="n">
        <v>4.74</v>
      </c>
      <c r="M74" s="154" t="n">
        <v>4.61</v>
      </c>
      <c r="N74" s="154" t="n">
        <v>3.79</v>
      </c>
      <c r="O74" s="154" t="n">
        <v>2.17</v>
      </c>
      <c r="P74" s="154" t="n">
        <v>-0.59</v>
      </c>
      <c r="Q74" s="154" t="n">
        <v>-5</v>
      </c>
      <c r="R74" s="154" t="n">
        <v>-7.44</v>
      </c>
      <c r="S74" s="154" t="n">
        <v>-2.6</v>
      </c>
      <c r="T74" s="154" t="n">
        <v>1.16</v>
      </c>
      <c r="U74" s="154" t="n">
        <v>3.33</v>
      </c>
    </row>
    <row r="75" customFormat="false" ht="12.75" hidden="false" customHeight="false" outlineLevel="0" collapsed="false">
      <c r="A75" s="154" t="n">
        <v>4.18</v>
      </c>
      <c r="B75" s="154" t="n">
        <v>4.54</v>
      </c>
      <c r="C75" s="154" t="n">
        <v>3.94</v>
      </c>
      <c r="D75" s="154" t="n">
        <v>2.56</v>
      </c>
      <c r="E75" s="154" t="n">
        <v>0.33</v>
      </c>
      <c r="F75" s="154" t="n">
        <v>-3.28</v>
      </c>
      <c r="G75" s="154" t="n">
        <v>-7.66</v>
      </c>
      <c r="H75" s="154" t="n">
        <v>-4.83</v>
      </c>
      <c r="I75" s="154" t="n">
        <v>-0.23</v>
      </c>
      <c r="J75" s="154" t="n">
        <v>2.58</v>
      </c>
      <c r="K75" s="154" t="n">
        <v>4.05</v>
      </c>
      <c r="L75" s="154" t="n">
        <v>4.58</v>
      </c>
      <c r="M75" s="154" t="n">
        <v>4.38</v>
      </c>
      <c r="N75" s="154" t="n">
        <v>3.48</v>
      </c>
      <c r="O75" s="154" t="n">
        <v>1.75</v>
      </c>
      <c r="P75" s="154" t="n">
        <v>-1.17</v>
      </c>
      <c r="Q75" s="154" t="n">
        <v>-5.77</v>
      </c>
      <c r="R75" s="154" t="n">
        <v>-7.19</v>
      </c>
      <c r="S75" s="154" t="n">
        <v>-2.2</v>
      </c>
      <c r="T75" s="154" t="n">
        <v>1.34</v>
      </c>
      <c r="U75" s="154" t="n">
        <v>3.37</v>
      </c>
    </row>
    <row r="76" customFormat="false" ht="12.75" hidden="false" customHeight="false" outlineLevel="0" collapsed="false">
      <c r="A76" s="154" t="n">
        <v>4.01</v>
      </c>
      <c r="B76" s="154" t="n">
        <v>4.34</v>
      </c>
      <c r="C76" s="154" t="n">
        <v>3.71</v>
      </c>
      <c r="D76" s="154" t="n">
        <v>2.29</v>
      </c>
      <c r="E76" s="154" t="n">
        <v>0</v>
      </c>
      <c r="F76" s="154" t="n">
        <v>-3.7</v>
      </c>
      <c r="G76" s="154" t="n">
        <v>-7.93</v>
      </c>
      <c r="H76" s="154" t="n">
        <v>-4.68</v>
      </c>
      <c r="I76" s="154" t="n">
        <v>-0.17</v>
      </c>
      <c r="J76" s="154" t="n">
        <v>2.55</v>
      </c>
      <c r="K76" s="154" t="n">
        <v>3.95</v>
      </c>
      <c r="L76" s="154" t="n">
        <v>4.42</v>
      </c>
      <c r="M76" s="154" t="n">
        <v>4.15</v>
      </c>
      <c r="N76" s="154" t="n">
        <v>3.17</v>
      </c>
      <c r="O76" s="154" t="n">
        <v>1.33</v>
      </c>
      <c r="P76" s="154" t="n">
        <v>-1.76</v>
      </c>
      <c r="Q76" s="154" t="n">
        <v>-6.48</v>
      </c>
      <c r="R76" s="154" t="n">
        <v>-6.88</v>
      </c>
      <c r="S76" s="154" t="n">
        <v>-1.87</v>
      </c>
      <c r="T76" s="154" t="n">
        <v>1.48</v>
      </c>
      <c r="U76" s="154" t="n">
        <v>3.37</v>
      </c>
    </row>
    <row r="77" customFormat="false" ht="12.75" hidden="false" customHeight="false" outlineLevel="0" collapsed="false">
      <c r="A77" s="154" t="n">
        <v>3.84</v>
      </c>
      <c r="B77" s="154" t="n">
        <v>4.15</v>
      </c>
      <c r="C77" s="154" t="n">
        <v>3.48</v>
      </c>
      <c r="D77" s="154" t="n">
        <v>2.02</v>
      </c>
      <c r="E77" s="154" t="n">
        <v>-0.33</v>
      </c>
      <c r="F77" s="154" t="n">
        <v>-4.12</v>
      </c>
      <c r="G77" s="154" t="n">
        <v>-8.16</v>
      </c>
      <c r="H77" s="154" t="n">
        <v>-4.56</v>
      </c>
      <c r="I77" s="154" t="n">
        <v>-0.14</v>
      </c>
      <c r="J77" s="154" t="n">
        <v>2.5</v>
      </c>
      <c r="K77" s="154" t="n">
        <v>3.83</v>
      </c>
      <c r="L77" s="154" t="n">
        <v>4.25</v>
      </c>
      <c r="M77" s="154" t="n">
        <v>3.91</v>
      </c>
      <c r="N77" s="154" t="n">
        <v>2.85</v>
      </c>
      <c r="O77" s="154" t="n">
        <v>0.91</v>
      </c>
      <c r="P77" s="154" t="n">
        <v>-2.34</v>
      </c>
      <c r="Q77" s="154" t="n">
        <v>-7.13</v>
      </c>
      <c r="R77" s="154" t="n">
        <v>-6.53</v>
      </c>
      <c r="S77" s="154" t="n">
        <v>-1.6</v>
      </c>
      <c r="T77" s="154" t="n">
        <v>1.58</v>
      </c>
      <c r="U77" s="154" t="n">
        <v>3.35</v>
      </c>
    </row>
    <row r="78" customFormat="false" ht="12.75" hidden="false" customHeight="false" outlineLevel="0" collapsed="false">
      <c r="A78" s="154" t="n">
        <v>3.67</v>
      </c>
      <c r="B78" s="154" t="n">
        <v>3.94</v>
      </c>
      <c r="C78" s="154" t="n">
        <v>3.25</v>
      </c>
      <c r="D78" s="154" t="n">
        <v>1.75</v>
      </c>
      <c r="E78" s="154" t="n">
        <v>-0.65</v>
      </c>
      <c r="F78" s="154" t="n">
        <v>-4.52</v>
      </c>
      <c r="G78" s="154" t="n">
        <v>-8.36</v>
      </c>
      <c r="H78" s="154" t="n">
        <v>-4.47</v>
      </c>
      <c r="I78" s="154" t="n">
        <v>-0.14</v>
      </c>
      <c r="J78" s="154" t="n">
        <v>2.43</v>
      </c>
      <c r="K78" s="154" t="n">
        <v>3.71</v>
      </c>
      <c r="L78" s="154" t="n">
        <v>4.07</v>
      </c>
      <c r="M78" s="154" t="n">
        <v>3.67</v>
      </c>
      <c r="N78" s="154" t="n">
        <v>2.54</v>
      </c>
      <c r="O78" s="154" t="n">
        <v>0.49</v>
      </c>
      <c r="P78" s="154" t="n">
        <v>-2.92</v>
      </c>
      <c r="Q78" s="154" t="n">
        <v>-7.7</v>
      </c>
      <c r="R78" s="154" t="n">
        <v>-6.2</v>
      </c>
      <c r="S78" s="154" t="n">
        <v>-1.38</v>
      </c>
      <c r="T78" s="154" t="n">
        <v>1.64</v>
      </c>
      <c r="U78" s="154" t="n">
        <v>3.3</v>
      </c>
    </row>
    <row r="79" customFormat="false" ht="12.75" hidden="false" customHeight="false" outlineLevel="0" collapsed="false">
      <c r="A79" s="154" t="n">
        <v>3.49</v>
      </c>
      <c r="B79" s="154" t="n">
        <v>3.74</v>
      </c>
      <c r="C79" s="154" t="n">
        <v>3.01</v>
      </c>
      <c r="D79" s="154" t="n">
        <v>1.48</v>
      </c>
      <c r="E79" s="154" t="n">
        <v>-0.97</v>
      </c>
      <c r="F79" s="154" t="n">
        <v>-4.92</v>
      </c>
      <c r="G79" s="154" t="n">
        <v>-8.54</v>
      </c>
      <c r="H79" s="154" t="n">
        <v>-4.4</v>
      </c>
      <c r="I79" s="154" t="n">
        <v>-0.15</v>
      </c>
      <c r="J79" s="154" t="n">
        <v>2.35</v>
      </c>
      <c r="K79" s="154" t="n">
        <v>3.58</v>
      </c>
      <c r="L79" s="154" t="n">
        <v>3.88</v>
      </c>
      <c r="M79" s="154" t="n">
        <v>3.43</v>
      </c>
      <c r="N79" s="154" t="n">
        <v>2.22</v>
      </c>
      <c r="O79" s="154" t="n">
        <v>0.07</v>
      </c>
      <c r="P79" s="154" t="n">
        <v>-3.48</v>
      </c>
      <c r="Q79" s="154" t="n">
        <v>-8.18</v>
      </c>
      <c r="R79" s="154" t="n">
        <v>-5.9</v>
      </c>
      <c r="S79" s="154" t="n">
        <v>-1.21</v>
      </c>
      <c r="T79" s="154" t="n">
        <v>1.67</v>
      </c>
      <c r="U79" s="154" t="n">
        <v>3.23</v>
      </c>
    </row>
    <row r="80" customFormat="false" ht="12.75" hidden="false" customHeight="false" outlineLevel="0" collapsed="false">
      <c r="A80" s="154" t="n">
        <v>3.31</v>
      </c>
      <c r="B80" s="154" t="n">
        <v>3.53</v>
      </c>
      <c r="C80" s="154" t="n">
        <v>2.78</v>
      </c>
      <c r="D80" s="154" t="n">
        <v>1.21</v>
      </c>
      <c r="E80" s="154" t="n">
        <v>-1.29</v>
      </c>
      <c r="F80" s="154" t="n">
        <v>-5.31</v>
      </c>
      <c r="G80" s="154" t="n">
        <v>-8.69</v>
      </c>
      <c r="H80" s="154" t="n">
        <v>-4.35</v>
      </c>
      <c r="I80" s="154" t="n">
        <v>-0.18</v>
      </c>
      <c r="J80" s="154" t="n">
        <v>2.26</v>
      </c>
      <c r="K80" s="154" t="n">
        <v>3.44</v>
      </c>
      <c r="L80" s="154" t="n">
        <v>3.69</v>
      </c>
      <c r="M80" s="154" t="n">
        <v>3.18</v>
      </c>
      <c r="N80" s="154" t="n">
        <v>1.9</v>
      </c>
      <c r="O80" s="154" t="n">
        <v>-0.34</v>
      </c>
      <c r="P80" s="154" t="n">
        <v>-4.04</v>
      </c>
      <c r="Q80" s="154" t="n">
        <v>-8.59</v>
      </c>
      <c r="R80" s="154" t="n">
        <v>-5.64</v>
      </c>
      <c r="S80" s="154" t="n">
        <v>-1.08</v>
      </c>
      <c r="T80" s="154" t="n">
        <v>1.68</v>
      </c>
      <c r="U80" s="154" t="n">
        <v>3.14</v>
      </c>
    </row>
    <row r="81" customFormat="false" ht="12.75" hidden="false" customHeight="false" outlineLevel="0" collapsed="false">
      <c r="A81" s="154" t="n">
        <v>3.13</v>
      </c>
      <c r="B81" s="154" t="n">
        <v>3.32</v>
      </c>
      <c r="C81" s="154" t="n">
        <v>2.54</v>
      </c>
      <c r="D81" s="154" t="n">
        <v>0.94</v>
      </c>
      <c r="E81" s="154" t="n">
        <v>-1.61</v>
      </c>
      <c r="F81" s="154" t="n">
        <v>-5.69</v>
      </c>
      <c r="G81" s="154" t="n">
        <v>-8.84</v>
      </c>
      <c r="H81" s="154" t="n">
        <v>-4.33</v>
      </c>
      <c r="I81" s="154" t="n">
        <v>-0.23</v>
      </c>
      <c r="J81" s="154" t="n">
        <v>2.16</v>
      </c>
      <c r="K81" s="154" t="n">
        <v>3.29</v>
      </c>
      <c r="L81" s="154" t="n">
        <v>3.49</v>
      </c>
      <c r="M81" s="154" t="n">
        <v>2.93</v>
      </c>
      <c r="N81" s="154" t="n">
        <v>1.59</v>
      </c>
      <c r="O81" s="154" t="n">
        <v>-0.75</v>
      </c>
      <c r="P81" s="154" t="n">
        <v>-4.58</v>
      </c>
      <c r="Q81" s="154" t="n">
        <v>-8.91</v>
      </c>
      <c r="R81" s="154" t="n">
        <v>-5.42</v>
      </c>
      <c r="S81" s="154" t="n">
        <v>-0.99</v>
      </c>
      <c r="T81" s="154" t="n">
        <v>1.65</v>
      </c>
      <c r="U81" s="154" t="n">
        <v>3.03</v>
      </c>
    </row>
    <row r="82" customFormat="false" ht="12.75" hidden="false" customHeight="false" outlineLevel="0" collapsed="false">
      <c r="A82" s="154" t="n">
        <v>2.94</v>
      </c>
      <c r="B82" s="154" t="n">
        <v>3.11</v>
      </c>
      <c r="C82" s="154" t="n">
        <v>2.3</v>
      </c>
      <c r="D82" s="154" t="n">
        <v>0.68</v>
      </c>
      <c r="E82" s="154" t="n">
        <v>-1.92</v>
      </c>
      <c r="F82" s="154" t="n">
        <v>-6.05</v>
      </c>
      <c r="G82" s="154" t="n">
        <v>-8.97</v>
      </c>
      <c r="H82" s="154" t="n">
        <v>-4.33</v>
      </c>
      <c r="I82" s="154" t="n">
        <v>-0.29</v>
      </c>
      <c r="J82" s="154" t="n">
        <v>2.05</v>
      </c>
      <c r="K82" s="154" t="n">
        <v>3.13</v>
      </c>
      <c r="L82" s="154" t="n">
        <v>3.29</v>
      </c>
      <c r="M82" s="154" t="n">
        <v>2.68</v>
      </c>
      <c r="N82" s="154" t="n">
        <v>1.28</v>
      </c>
      <c r="O82" s="154" t="n">
        <v>-1.14</v>
      </c>
      <c r="P82" s="154" t="n">
        <v>-5.1</v>
      </c>
      <c r="Q82" s="154" t="n">
        <v>-9.16</v>
      </c>
      <c r="R82" s="154" t="n">
        <v>-5.24</v>
      </c>
      <c r="S82" s="154" t="n">
        <v>-0.94</v>
      </c>
      <c r="T82" s="154" t="n">
        <v>1.61</v>
      </c>
      <c r="U82" s="154" t="n">
        <v>2.91</v>
      </c>
    </row>
    <row r="83" customFormat="false" ht="12.75" hidden="false" customHeight="false" outlineLevel="0" collapsed="false">
      <c r="A83" s="154" t="n">
        <v>2.76</v>
      </c>
      <c r="B83" s="154" t="n">
        <v>2.89</v>
      </c>
      <c r="C83" s="154" t="n">
        <v>2.06</v>
      </c>
      <c r="D83" s="154" t="n">
        <v>0.41</v>
      </c>
      <c r="E83" s="154" t="n">
        <v>-2.23</v>
      </c>
      <c r="F83" s="154" t="n">
        <v>-6.41</v>
      </c>
      <c r="G83" s="154" t="n">
        <v>-9.1</v>
      </c>
      <c r="H83" s="154" t="n">
        <v>-4.36</v>
      </c>
      <c r="I83" s="154" t="n">
        <v>-0.37</v>
      </c>
      <c r="J83" s="154" t="n">
        <v>1.92</v>
      </c>
      <c r="K83" s="154" t="n">
        <v>2.97</v>
      </c>
      <c r="L83" s="154" t="n">
        <v>3.08</v>
      </c>
      <c r="M83" s="154" t="n">
        <v>2.43</v>
      </c>
      <c r="N83" s="154" t="n">
        <v>0.97</v>
      </c>
      <c r="O83" s="154" t="n">
        <v>-1.53</v>
      </c>
      <c r="P83" s="154" t="n">
        <v>-5.6</v>
      </c>
      <c r="Q83" s="154" t="n">
        <v>-9.35</v>
      </c>
      <c r="R83" s="154" t="n">
        <v>-5.11</v>
      </c>
      <c r="S83" s="154" t="n">
        <v>-0.92</v>
      </c>
      <c r="T83" s="154" t="n">
        <v>1.54</v>
      </c>
      <c r="U83" s="154" t="n">
        <v>2.78</v>
      </c>
    </row>
    <row r="84" customFormat="false" ht="12.75" hidden="false" customHeight="false" outlineLevel="0" collapsed="false">
      <c r="A84" s="154" t="n">
        <v>2.57</v>
      </c>
      <c r="B84" s="154" t="n">
        <v>2.68</v>
      </c>
      <c r="C84" s="154" t="n">
        <v>1.82</v>
      </c>
      <c r="D84" s="154" t="n">
        <v>0.14</v>
      </c>
      <c r="E84" s="154" t="n">
        <v>-2.54</v>
      </c>
      <c r="F84" s="154" t="n">
        <v>-6.76</v>
      </c>
      <c r="G84" s="154" t="n">
        <v>-9.23</v>
      </c>
      <c r="H84" s="154" t="n">
        <v>-4.4</v>
      </c>
      <c r="I84" s="154" t="n">
        <v>-0.47</v>
      </c>
      <c r="J84" s="154" t="n">
        <v>1.79</v>
      </c>
      <c r="K84" s="154" t="n">
        <v>2.79</v>
      </c>
      <c r="L84" s="154" t="n">
        <v>2.87</v>
      </c>
      <c r="M84" s="154" t="n">
        <v>2.17</v>
      </c>
      <c r="N84" s="154" t="n">
        <v>0.66</v>
      </c>
      <c r="O84" s="154" t="n">
        <v>-1.91</v>
      </c>
      <c r="P84" s="154" t="n">
        <v>-6.08</v>
      </c>
      <c r="Q84" s="154" t="n">
        <v>-9.51</v>
      </c>
      <c r="R84" s="154" t="n">
        <v>-5.02</v>
      </c>
      <c r="S84" s="154" t="n">
        <v>-0.93</v>
      </c>
      <c r="T84" s="154" t="n">
        <v>1.45</v>
      </c>
      <c r="U84" s="154" t="n">
        <v>2.63</v>
      </c>
    </row>
    <row r="85" customFormat="false" ht="12.75" hidden="false" customHeight="false" outlineLevel="0" collapsed="false">
      <c r="A85" s="154" t="n">
        <v>2.37</v>
      </c>
      <c r="B85" s="154" t="n">
        <v>2.45</v>
      </c>
      <c r="C85" s="154" t="n">
        <v>1.58</v>
      </c>
      <c r="D85" s="154" t="n">
        <v>-0.13</v>
      </c>
      <c r="E85" s="154" t="n">
        <v>-2.84</v>
      </c>
      <c r="F85" s="154" t="n">
        <v>-7.1</v>
      </c>
      <c r="G85" s="154" t="n">
        <v>-9.36</v>
      </c>
      <c r="H85" s="154" t="n">
        <v>-4.47</v>
      </c>
      <c r="I85" s="154" t="n">
        <v>-0.58</v>
      </c>
      <c r="J85" s="154" t="n">
        <v>1.64</v>
      </c>
      <c r="K85" s="154" t="n">
        <v>2.62</v>
      </c>
      <c r="L85" s="154" t="n">
        <v>2.66</v>
      </c>
      <c r="M85" s="154" t="n">
        <v>1.92</v>
      </c>
      <c r="N85" s="154" t="n">
        <v>0.36</v>
      </c>
      <c r="O85" s="154" t="n">
        <v>-2.28</v>
      </c>
      <c r="P85" s="154" t="n">
        <v>-6.53</v>
      </c>
      <c r="Q85" s="154" t="n">
        <v>-9.64</v>
      </c>
      <c r="R85" s="154" t="n">
        <v>-4.97</v>
      </c>
      <c r="S85" s="154" t="n">
        <v>-0.97</v>
      </c>
      <c r="T85" s="154" t="n">
        <v>1.34</v>
      </c>
      <c r="U85" s="154" t="n">
        <v>2.47</v>
      </c>
    </row>
    <row r="86" customFormat="false" ht="12.75" hidden="false" customHeight="false" outlineLevel="0" collapsed="false">
      <c r="A86" s="154" t="n">
        <v>2.18</v>
      </c>
      <c r="B86" s="154" t="n">
        <v>2.23</v>
      </c>
      <c r="C86" s="154" t="n">
        <v>1.33</v>
      </c>
      <c r="D86" s="154" t="n">
        <v>-0.4</v>
      </c>
      <c r="E86" s="154" t="n">
        <v>-3.14</v>
      </c>
      <c r="F86" s="154" t="n">
        <v>-7.42</v>
      </c>
      <c r="G86" s="154" t="n">
        <v>-9.5</v>
      </c>
      <c r="H86" s="154" t="n">
        <v>-4.56</v>
      </c>
      <c r="I86" s="154" t="n">
        <v>-0.71</v>
      </c>
      <c r="J86" s="154" t="n">
        <v>1.49</v>
      </c>
      <c r="K86" s="154" t="n">
        <v>2.43</v>
      </c>
      <c r="L86" s="154" t="n">
        <v>2.45</v>
      </c>
      <c r="M86" s="154" t="n">
        <v>1.67</v>
      </c>
      <c r="N86" s="154" t="n">
        <v>0.07</v>
      </c>
      <c r="O86" s="154" t="n">
        <v>-2.64</v>
      </c>
      <c r="P86" s="154" t="n">
        <v>-6.96</v>
      </c>
      <c r="Q86" s="154" t="n">
        <v>-9.77</v>
      </c>
      <c r="R86" s="154" t="n">
        <v>-4.97</v>
      </c>
      <c r="S86" s="154" t="n">
        <v>-1.04</v>
      </c>
      <c r="T86" s="154" t="n">
        <v>1.22</v>
      </c>
      <c r="U86" s="154" t="n">
        <v>2.29</v>
      </c>
    </row>
    <row r="87" customFormat="false" ht="12.75" hidden="false" customHeight="false" outlineLevel="0" collapsed="false">
      <c r="A87" s="154" t="n">
        <v>1.98</v>
      </c>
      <c r="B87" s="154" t="n">
        <v>2</v>
      </c>
      <c r="C87" s="154" t="n">
        <v>1.08</v>
      </c>
      <c r="D87" s="154" t="n">
        <v>-0.67</v>
      </c>
      <c r="E87" s="154" t="n">
        <v>-3.44</v>
      </c>
      <c r="F87" s="154" t="n">
        <v>-7.74</v>
      </c>
      <c r="G87" s="154" t="n">
        <v>-9.65</v>
      </c>
      <c r="H87" s="154" t="n">
        <v>-4.67</v>
      </c>
      <c r="I87" s="154" t="n">
        <v>-0.85</v>
      </c>
      <c r="J87" s="154" t="n">
        <v>1.32</v>
      </c>
      <c r="K87" s="154" t="n">
        <v>2.24</v>
      </c>
      <c r="L87" s="154" t="n">
        <v>2.23</v>
      </c>
      <c r="M87" s="154" t="n">
        <v>1.42</v>
      </c>
      <c r="N87" s="154" t="n">
        <v>-0.22</v>
      </c>
      <c r="O87" s="154" t="n">
        <v>-2.98</v>
      </c>
      <c r="P87" s="154" t="n">
        <v>-7.37</v>
      </c>
      <c r="Q87" s="154" t="n">
        <v>-9.89</v>
      </c>
      <c r="R87" s="154" t="n">
        <v>-5</v>
      </c>
      <c r="S87" s="154" t="n">
        <v>-1.14</v>
      </c>
      <c r="T87" s="154" t="n">
        <v>1.07</v>
      </c>
      <c r="U87" s="154" t="n">
        <v>2.11</v>
      </c>
    </row>
    <row r="88" customFormat="false" ht="12.75" hidden="false" customHeight="false" outlineLevel="0" collapsed="false">
      <c r="A88" s="154" t="n">
        <v>1.77</v>
      </c>
      <c r="B88" s="154" t="n">
        <v>1.77</v>
      </c>
      <c r="C88" s="154" t="n">
        <v>0.83</v>
      </c>
      <c r="D88" s="154" t="n">
        <v>-0.94</v>
      </c>
      <c r="E88" s="154" t="n">
        <v>-3.73</v>
      </c>
      <c r="F88" s="154" t="n">
        <v>-8.05</v>
      </c>
      <c r="G88" s="154" t="n">
        <v>-9.81</v>
      </c>
      <c r="H88" s="154" t="n">
        <v>-4.8</v>
      </c>
      <c r="I88" s="154" t="n">
        <v>-1</v>
      </c>
      <c r="J88" s="154" t="n">
        <v>1.15</v>
      </c>
      <c r="K88" s="154" t="n">
        <v>2.04</v>
      </c>
      <c r="L88" s="154" t="n">
        <v>2</v>
      </c>
      <c r="M88" s="154" t="n">
        <v>1.17</v>
      </c>
      <c r="N88" s="154" t="n">
        <v>-0.51</v>
      </c>
      <c r="O88" s="154" t="n">
        <v>-3.31</v>
      </c>
      <c r="P88" s="154" t="n">
        <v>-7.75</v>
      </c>
      <c r="Q88" s="154" t="n">
        <v>-10.02</v>
      </c>
      <c r="R88" s="154" t="n">
        <v>-5.06</v>
      </c>
      <c r="S88" s="154" t="n">
        <v>-1.26</v>
      </c>
      <c r="T88" s="154" t="n">
        <v>0.92</v>
      </c>
      <c r="U88" s="154" t="n">
        <v>1.92</v>
      </c>
    </row>
    <row r="89" customFormat="false" ht="12.75" hidden="false" customHeight="false" outlineLevel="0" collapsed="false">
      <c r="A89" s="154" t="n">
        <v>1.57</v>
      </c>
      <c r="B89" s="154" t="n">
        <v>1.54</v>
      </c>
      <c r="C89" s="154" t="n">
        <v>0.58</v>
      </c>
      <c r="D89" s="154" t="n">
        <v>-1.21</v>
      </c>
      <c r="E89" s="154" t="n">
        <v>-4.02</v>
      </c>
      <c r="F89" s="154" t="n">
        <v>-8.35</v>
      </c>
      <c r="G89" s="154" t="n">
        <v>-9.98</v>
      </c>
      <c r="H89" s="154" t="n">
        <v>-4.95</v>
      </c>
      <c r="I89" s="154" t="n">
        <v>-1.17</v>
      </c>
      <c r="J89" s="154" t="n">
        <v>0.96</v>
      </c>
      <c r="K89" s="154" t="n">
        <v>1.84</v>
      </c>
      <c r="L89" s="154" t="n">
        <v>1.78</v>
      </c>
      <c r="M89" s="154" t="n">
        <v>0.92</v>
      </c>
      <c r="N89" s="154" t="n">
        <v>-0.79</v>
      </c>
      <c r="O89" s="154" t="n">
        <v>-3.62</v>
      </c>
      <c r="P89" s="154" t="n">
        <v>-8.1</v>
      </c>
      <c r="Q89" s="154" t="n">
        <v>-10.17</v>
      </c>
      <c r="R89" s="154" t="n">
        <v>-5.17</v>
      </c>
      <c r="S89" s="154" t="n">
        <v>-1.4</v>
      </c>
      <c r="T89" s="154" t="n">
        <v>0.74</v>
      </c>
      <c r="U89" s="154" t="n">
        <v>1.72</v>
      </c>
    </row>
    <row r="90" customFormat="false" ht="12.75" hidden="false" customHeight="false" outlineLevel="0" collapsed="false">
      <c r="A90" s="154" t="n">
        <v>1.36</v>
      </c>
      <c r="B90" s="154" t="n">
        <v>1.3</v>
      </c>
      <c r="C90" s="154" t="n">
        <v>0.32</v>
      </c>
      <c r="D90" s="154" t="n">
        <v>-1.48</v>
      </c>
      <c r="E90" s="154" t="n">
        <v>-4.3</v>
      </c>
      <c r="F90" s="154" t="n">
        <v>-8.64</v>
      </c>
      <c r="G90" s="154" t="n">
        <v>-10.17</v>
      </c>
      <c r="H90" s="154" t="n">
        <v>-5.12</v>
      </c>
      <c r="I90" s="154" t="n">
        <v>-1.35</v>
      </c>
      <c r="J90" s="154" t="n">
        <v>0.77</v>
      </c>
      <c r="K90" s="154" t="n">
        <v>1.63</v>
      </c>
      <c r="L90" s="154" t="n">
        <v>1.55</v>
      </c>
      <c r="M90" s="154" t="n">
        <v>0.67</v>
      </c>
      <c r="N90" s="154" t="n">
        <v>-1.06</v>
      </c>
      <c r="O90" s="154" t="n">
        <v>-3.93</v>
      </c>
      <c r="P90" s="154" t="n">
        <v>-8.43</v>
      </c>
      <c r="Q90" s="154" t="n">
        <v>-10.34</v>
      </c>
      <c r="R90" s="154" t="n">
        <v>-5.3</v>
      </c>
      <c r="S90" s="154" t="n">
        <v>-1.57</v>
      </c>
      <c r="T90" s="154" t="n">
        <v>0.55</v>
      </c>
      <c r="U90" s="154" t="n">
        <v>1.51</v>
      </c>
    </row>
    <row r="91" customFormat="false" ht="12.75" hidden="false" customHeight="false" outlineLevel="0" collapsed="false">
      <c r="A91" s="154" t="n">
        <v>1.14</v>
      </c>
      <c r="B91" s="154" t="n">
        <v>1.06</v>
      </c>
      <c r="C91" s="154" t="n">
        <v>0.06</v>
      </c>
      <c r="D91" s="154" t="n">
        <v>-1.75</v>
      </c>
      <c r="E91" s="154" t="n">
        <v>-4.58</v>
      </c>
      <c r="F91" s="154" t="n">
        <v>-8.92</v>
      </c>
      <c r="G91" s="154" t="n">
        <v>-10.37</v>
      </c>
      <c r="H91" s="154" t="n">
        <v>-5.31</v>
      </c>
      <c r="I91" s="154" t="n">
        <v>-1.55</v>
      </c>
      <c r="J91" s="154" t="n">
        <v>0.56</v>
      </c>
      <c r="K91" s="154" t="n">
        <v>1.41</v>
      </c>
      <c r="L91" s="154" t="n">
        <v>1.32</v>
      </c>
      <c r="M91" s="154" t="n">
        <v>0.42</v>
      </c>
      <c r="N91" s="154" t="n">
        <v>-1.33</v>
      </c>
      <c r="O91" s="154" t="n">
        <v>-4.21</v>
      </c>
      <c r="P91" s="154" t="n">
        <v>-8.73</v>
      </c>
      <c r="Q91" s="154" t="n">
        <v>-10.53</v>
      </c>
      <c r="R91" s="154" t="n">
        <v>-5.48</v>
      </c>
      <c r="S91" s="154" t="n">
        <v>-1.76</v>
      </c>
      <c r="T91" s="154" t="n">
        <v>0.35</v>
      </c>
      <c r="U91" s="154" t="n">
        <v>1.3</v>
      </c>
    </row>
    <row r="92" customFormat="false" ht="12.75" hidden="false" customHeight="false" outlineLevel="0" collapsed="false">
      <c r="A92" s="154" t="n">
        <v>0.93</v>
      </c>
      <c r="B92" s="154" t="n">
        <v>0.81</v>
      </c>
      <c r="C92" s="154" t="n">
        <v>-0.2</v>
      </c>
      <c r="D92" s="154" t="n">
        <v>-2.02</v>
      </c>
      <c r="E92" s="154" t="n">
        <v>-4.86</v>
      </c>
      <c r="F92" s="154" t="n">
        <v>-9.2</v>
      </c>
      <c r="G92" s="154" t="n">
        <v>-10.59</v>
      </c>
      <c r="H92" s="154" t="n">
        <v>-5.52</v>
      </c>
      <c r="I92" s="154" t="n">
        <v>-1.76</v>
      </c>
      <c r="J92" s="154" t="n">
        <v>0.35</v>
      </c>
      <c r="K92" s="154" t="n">
        <v>1.19</v>
      </c>
      <c r="L92" s="154" t="n">
        <v>1.08</v>
      </c>
      <c r="M92" s="154" t="n">
        <v>0.17</v>
      </c>
      <c r="N92" s="154" t="n">
        <v>-1.59</v>
      </c>
      <c r="O92" s="154" t="n">
        <v>-4.49</v>
      </c>
      <c r="P92" s="154" t="n">
        <v>-9.01</v>
      </c>
      <c r="Q92" s="154" t="n">
        <v>-10.75</v>
      </c>
      <c r="R92" s="154" t="n">
        <v>-5.68</v>
      </c>
      <c r="S92" s="154" t="n">
        <v>-1.97</v>
      </c>
      <c r="T92" s="154" t="n">
        <v>0.13</v>
      </c>
      <c r="U92" s="154" t="n">
        <v>1.07</v>
      </c>
    </row>
    <row r="93" customFormat="false" ht="12.75" hidden="false" customHeight="false" outlineLevel="0" collapsed="false">
      <c r="A93" s="154" t="n">
        <v>0.71</v>
      </c>
      <c r="B93" s="154" t="n">
        <v>0.56</v>
      </c>
      <c r="C93" s="154" t="n">
        <v>-0.47</v>
      </c>
      <c r="D93" s="154" t="n">
        <v>-2.29</v>
      </c>
      <c r="E93" s="154" t="n">
        <v>-5.14</v>
      </c>
      <c r="F93" s="154" t="n">
        <v>-9.47</v>
      </c>
      <c r="G93" s="154" t="n">
        <v>-10.83</v>
      </c>
      <c r="H93" s="154" t="n">
        <v>-5.75</v>
      </c>
      <c r="I93" s="154" t="n">
        <v>-1.98</v>
      </c>
      <c r="J93" s="154" t="n">
        <v>0.12</v>
      </c>
      <c r="K93" s="154" t="n">
        <v>0.96</v>
      </c>
      <c r="L93" s="154" t="n">
        <v>0.85</v>
      </c>
      <c r="M93" s="154" t="n">
        <v>-0.08</v>
      </c>
      <c r="N93" s="154" t="n">
        <v>-1.84</v>
      </c>
      <c r="O93" s="154" t="n">
        <v>-4.74</v>
      </c>
      <c r="P93" s="154" t="n">
        <v>-9.27</v>
      </c>
      <c r="Q93" s="154" t="n">
        <v>-11</v>
      </c>
      <c r="R93" s="154" t="n">
        <v>-5.92</v>
      </c>
      <c r="S93" s="154" t="n">
        <v>-2.2</v>
      </c>
      <c r="T93" s="154" t="n">
        <v>-0.1</v>
      </c>
      <c r="U93" s="154" t="n">
        <v>0.84</v>
      </c>
    </row>
    <row r="94" customFormat="false" ht="12.75" hidden="false" customHeight="false" outlineLevel="0" collapsed="false">
      <c r="A94" s="154" t="n">
        <v>0.48</v>
      </c>
      <c r="B94" s="154" t="n">
        <v>0.31</v>
      </c>
      <c r="C94" s="154" t="n">
        <v>-0.74</v>
      </c>
      <c r="D94" s="154" t="n">
        <v>-2.57</v>
      </c>
      <c r="E94" s="154" t="n">
        <v>-5.42</v>
      </c>
      <c r="F94" s="154" t="n">
        <v>-9.73</v>
      </c>
      <c r="G94" s="154" t="n">
        <v>-11.09</v>
      </c>
      <c r="H94" s="154" t="n">
        <v>-6</v>
      </c>
      <c r="I94" s="154" t="n">
        <v>-2.22</v>
      </c>
      <c r="J94" s="154" t="n">
        <v>-0.11</v>
      </c>
      <c r="K94" s="154" t="n">
        <v>0.73</v>
      </c>
      <c r="L94" s="154" t="n">
        <v>0.6</v>
      </c>
      <c r="M94" s="154" t="n">
        <v>-0.33</v>
      </c>
      <c r="N94" s="154" t="n">
        <v>-2.09</v>
      </c>
      <c r="O94" s="154" t="n">
        <v>-4.99</v>
      </c>
      <c r="P94" s="154" t="n">
        <v>-9.5</v>
      </c>
      <c r="Q94" s="154" t="n">
        <v>-11.28</v>
      </c>
      <c r="R94" s="154" t="n">
        <v>-6.2</v>
      </c>
      <c r="S94" s="154" t="n">
        <v>-2.46</v>
      </c>
      <c r="T94" s="154" t="n">
        <v>-0.35</v>
      </c>
      <c r="U94" s="154" t="n">
        <v>0.59</v>
      </c>
    </row>
    <row r="95" customFormat="false" ht="12.75" hidden="false" customHeight="false" outlineLevel="0" collapsed="false">
      <c r="A95" s="154" t="n">
        <v>0.25</v>
      </c>
      <c r="B95" s="154" t="n">
        <v>0.05</v>
      </c>
      <c r="C95" s="154" t="n">
        <v>-1.01</v>
      </c>
      <c r="D95" s="154" t="n">
        <v>-2.85</v>
      </c>
      <c r="E95" s="154" t="n">
        <v>-5.69</v>
      </c>
      <c r="F95" s="154" t="n">
        <v>-9.99</v>
      </c>
      <c r="G95" s="154" t="n">
        <v>-11.36</v>
      </c>
      <c r="H95" s="154" t="n">
        <v>-6.27</v>
      </c>
      <c r="I95" s="154" t="n">
        <v>-2.48</v>
      </c>
      <c r="J95" s="154" t="n">
        <v>-0.35</v>
      </c>
      <c r="K95" s="154" t="n">
        <v>0.48</v>
      </c>
      <c r="L95" s="154" t="n">
        <v>0.36</v>
      </c>
      <c r="M95" s="154" t="n">
        <v>-0.57</v>
      </c>
      <c r="N95" s="154" t="n">
        <v>-2.34</v>
      </c>
      <c r="O95" s="154" t="n">
        <v>-5.22</v>
      </c>
      <c r="P95" s="154" t="n">
        <v>-9.71</v>
      </c>
      <c r="Q95" s="154" t="n">
        <v>-11.58</v>
      </c>
      <c r="R95" s="154" t="n">
        <v>-6.51</v>
      </c>
      <c r="S95" s="154" t="n">
        <v>-2.75</v>
      </c>
      <c r="T95" s="154" t="n">
        <v>-0.61</v>
      </c>
      <c r="U95" s="154" t="n">
        <v>0.34</v>
      </c>
    </row>
    <row r="96" customFormat="false" ht="12.75" hidden="false" customHeight="false" outlineLevel="0" collapsed="false">
      <c r="A96" s="154" t="n">
        <v>0.02</v>
      </c>
      <c r="B96" s="154" t="n">
        <v>-0.22</v>
      </c>
      <c r="C96" s="154" t="n">
        <v>-1.29</v>
      </c>
      <c r="D96" s="154" t="n">
        <v>-3.14</v>
      </c>
      <c r="E96" s="154" t="n">
        <v>-5.97</v>
      </c>
      <c r="F96" s="154" t="n">
        <v>-10.24</v>
      </c>
      <c r="G96" s="154" t="n">
        <v>-11.65</v>
      </c>
      <c r="H96" s="154" t="n">
        <v>-6.56</v>
      </c>
      <c r="I96" s="154" t="n">
        <v>-2.75</v>
      </c>
      <c r="J96" s="154" t="n">
        <v>-0.61</v>
      </c>
      <c r="K96" s="154" t="n">
        <v>0.23</v>
      </c>
      <c r="L96" s="154" t="n">
        <v>0.11</v>
      </c>
      <c r="M96" s="154" t="n">
        <v>-0.82</v>
      </c>
      <c r="N96" s="154" t="n">
        <v>-2.58</v>
      </c>
      <c r="O96" s="154" t="n">
        <v>-5.44</v>
      </c>
      <c r="P96" s="154" t="n">
        <v>-9.9</v>
      </c>
      <c r="Q96" s="154" t="n">
        <v>-11.91</v>
      </c>
      <c r="R96" s="154" t="n">
        <v>-6.86</v>
      </c>
      <c r="S96" s="154" t="n">
        <v>-3.05</v>
      </c>
      <c r="T96" s="154" t="n">
        <v>-0.89</v>
      </c>
      <c r="U96" s="154" t="n">
        <v>0.08</v>
      </c>
    </row>
    <row r="97" customFormat="false" ht="12.75" hidden="false" customHeight="false" outlineLevel="0" collapsed="false">
      <c r="A97" s="154" t="n">
        <v>-0.22</v>
      </c>
      <c r="B97" s="154" t="n">
        <v>-0.49</v>
      </c>
      <c r="C97" s="154" t="n">
        <v>-1.58</v>
      </c>
      <c r="D97" s="154" t="n">
        <v>-3.42</v>
      </c>
      <c r="E97" s="154" t="n">
        <v>-6.24</v>
      </c>
      <c r="F97" s="154" t="n">
        <v>-10.49</v>
      </c>
      <c r="G97" s="154" t="n">
        <v>-11.96</v>
      </c>
      <c r="H97" s="154" t="n">
        <v>-6.87</v>
      </c>
      <c r="I97" s="154" t="n">
        <v>-3.03</v>
      </c>
      <c r="J97" s="154" t="n">
        <v>-0.88</v>
      </c>
      <c r="K97" s="154" t="n">
        <v>-0.03</v>
      </c>
      <c r="L97" s="154" t="n">
        <v>-0.15</v>
      </c>
      <c r="M97" s="154" t="n">
        <v>-1.08</v>
      </c>
      <c r="N97" s="154" t="n">
        <v>-2.82</v>
      </c>
      <c r="O97" s="154" t="n">
        <v>-5.65</v>
      </c>
      <c r="P97" s="154" t="n">
        <v>-10.06</v>
      </c>
      <c r="Q97" s="154" t="n">
        <v>-12.27</v>
      </c>
      <c r="R97" s="154" t="n">
        <v>-7.24</v>
      </c>
      <c r="S97" s="154" t="n">
        <v>-3.39</v>
      </c>
      <c r="T97" s="154" t="n">
        <v>-1.19</v>
      </c>
      <c r="U97" s="154" t="n">
        <v>-0.2</v>
      </c>
    </row>
    <row r="98" customFormat="false" ht="12.75" hidden="false" customHeight="false" outlineLevel="0" collapsed="false">
      <c r="A98" s="154" t="n">
        <v>-0.46</v>
      </c>
      <c r="B98" s="154" t="n">
        <v>-0.77</v>
      </c>
      <c r="C98" s="154" t="n">
        <v>-1.87</v>
      </c>
      <c r="D98" s="154" t="n">
        <v>-3.72</v>
      </c>
      <c r="E98" s="154" t="n">
        <v>-6.52</v>
      </c>
      <c r="F98" s="154" t="n">
        <v>-10.74</v>
      </c>
      <c r="G98" s="154" t="n">
        <v>-12.28</v>
      </c>
      <c r="H98" s="154" t="n">
        <v>-7.21</v>
      </c>
      <c r="I98" s="154" t="n">
        <v>-3.33</v>
      </c>
      <c r="J98" s="154" t="n">
        <v>-1.16</v>
      </c>
      <c r="K98" s="154" t="n">
        <v>-0.29</v>
      </c>
      <c r="L98" s="154" t="n">
        <v>-0.41</v>
      </c>
      <c r="M98" s="154" t="n">
        <v>-1.33</v>
      </c>
      <c r="N98" s="154" t="n">
        <v>-3.06</v>
      </c>
      <c r="O98" s="154" t="n">
        <v>-5.84</v>
      </c>
      <c r="P98" s="154" t="n">
        <v>-10.21</v>
      </c>
      <c r="Q98" s="154" t="n">
        <v>-12.64</v>
      </c>
      <c r="R98" s="154" t="n">
        <v>-7.67</v>
      </c>
      <c r="S98" s="154" t="n">
        <v>-3.75</v>
      </c>
      <c r="T98" s="154" t="n">
        <v>-1.51</v>
      </c>
      <c r="U98" s="154" t="n">
        <v>-0.48</v>
      </c>
    </row>
    <row r="99" customFormat="false" ht="12.75" hidden="false" customHeight="false" outlineLevel="0" collapsed="false">
      <c r="A99" s="154" t="n">
        <v>-0.7</v>
      </c>
      <c r="B99" s="154" t="n">
        <v>-1.05</v>
      </c>
      <c r="C99" s="154" t="n">
        <v>-2.17</v>
      </c>
      <c r="D99" s="154" t="n">
        <v>-4.01</v>
      </c>
      <c r="E99" s="154" t="n">
        <v>-6.8</v>
      </c>
      <c r="F99" s="154" t="n">
        <v>-10.98</v>
      </c>
      <c r="G99" s="154" t="n">
        <v>-12.63</v>
      </c>
      <c r="H99" s="154" t="n">
        <v>-7.57</v>
      </c>
      <c r="I99" s="154" t="n">
        <v>-3.65</v>
      </c>
      <c r="J99" s="154" t="n">
        <v>-1.45</v>
      </c>
      <c r="K99" s="154" t="n">
        <v>-0.57</v>
      </c>
      <c r="L99" s="154" t="n">
        <v>-0.68</v>
      </c>
      <c r="M99" s="154" t="n">
        <v>-1.59</v>
      </c>
      <c r="N99" s="154" t="n">
        <v>-3.29</v>
      </c>
      <c r="O99" s="154" t="n">
        <v>-6.03</v>
      </c>
      <c r="P99" s="154" t="n">
        <v>-10.33</v>
      </c>
      <c r="Q99" s="154" t="n">
        <v>-13.03</v>
      </c>
      <c r="R99" s="154" t="n">
        <v>-8.13</v>
      </c>
      <c r="S99" s="154" t="n">
        <v>-4.13</v>
      </c>
      <c r="T99" s="154" t="n">
        <v>-1.84</v>
      </c>
      <c r="U99" s="154" t="n">
        <v>-0.78</v>
      </c>
    </row>
    <row r="100" customFormat="false" ht="12.75" hidden="false" customHeight="false" outlineLevel="0" collapsed="false">
      <c r="A100" s="154" t="n">
        <v>-0.96</v>
      </c>
      <c r="B100" s="154" t="n">
        <v>-1.35</v>
      </c>
      <c r="C100" s="154" t="n">
        <v>-2.48</v>
      </c>
      <c r="D100" s="154" t="n">
        <v>-4.32</v>
      </c>
      <c r="E100" s="154" t="n">
        <v>-7.08</v>
      </c>
      <c r="F100" s="154" t="n">
        <v>-11.22</v>
      </c>
      <c r="G100" s="154" t="n">
        <v>-12.99</v>
      </c>
      <c r="H100" s="154" t="n">
        <v>-7.95</v>
      </c>
      <c r="I100" s="154" t="n">
        <v>-3.99</v>
      </c>
      <c r="J100" s="154" t="n">
        <v>-1.75</v>
      </c>
      <c r="K100" s="154" t="n">
        <v>-0.86</v>
      </c>
      <c r="L100" s="154" t="n">
        <v>-0.95</v>
      </c>
      <c r="M100" s="154" t="n">
        <v>-1.85</v>
      </c>
      <c r="N100" s="154" t="n">
        <v>-3.53</v>
      </c>
      <c r="O100" s="154" t="n">
        <v>-6.22</v>
      </c>
      <c r="P100" s="154" t="n">
        <v>-10.44</v>
      </c>
      <c r="Q100" s="154" t="n">
        <v>-13.43</v>
      </c>
      <c r="R100" s="154" t="n">
        <v>-8.64</v>
      </c>
      <c r="S100" s="154" t="n">
        <v>-4.55</v>
      </c>
      <c r="T100" s="154" t="n">
        <v>-2.2</v>
      </c>
      <c r="U100" s="154" t="n">
        <v>-1.1</v>
      </c>
    </row>
    <row r="101" customFormat="false" ht="12.75" hidden="false" customHeight="false" outlineLevel="0" collapsed="false">
      <c r="A101" s="154" t="n">
        <v>-1.21</v>
      </c>
      <c r="B101" s="154" t="n">
        <v>-1.65</v>
      </c>
      <c r="C101" s="154" t="n">
        <v>-2.8</v>
      </c>
      <c r="D101" s="154" t="n">
        <v>-4.63</v>
      </c>
      <c r="E101" s="154" t="n">
        <v>-7.37</v>
      </c>
      <c r="F101" s="154" t="n">
        <v>-11.46</v>
      </c>
      <c r="G101" s="154" t="n">
        <v>-13.36</v>
      </c>
      <c r="H101" s="154" t="n">
        <v>-8.36</v>
      </c>
      <c r="I101" s="154" t="n">
        <v>-4.35</v>
      </c>
      <c r="J101" s="154" t="n">
        <v>-2.07</v>
      </c>
      <c r="K101" s="154" t="n">
        <v>-1.16</v>
      </c>
      <c r="L101" s="154" t="n">
        <v>-1.24</v>
      </c>
      <c r="M101" s="154" t="n">
        <v>-2.12</v>
      </c>
      <c r="N101" s="154" t="n">
        <v>-3.76</v>
      </c>
      <c r="O101" s="154" t="n">
        <v>-6.39</v>
      </c>
      <c r="P101" s="154" t="n">
        <v>-10.52</v>
      </c>
      <c r="Q101" s="154" t="n">
        <v>-13.82</v>
      </c>
      <c r="R101" s="154" t="n">
        <v>-9.2</v>
      </c>
      <c r="S101" s="154" t="n">
        <v>-5.01</v>
      </c>
      <c r="T101" s="154" t="n">
        <v>-2.58</v>
      </c>
      <c r="U101" s="154" t="n">
        <v>-1.43</v>
      </c>
    </row>
    <row r="102" customFormat="false" ht="12.75" hidden="false" customHeight="false" outlineLevel="0" collapsed="false">
      <c r="A102" s="154" t="n">
        <v>-1.48</v>
      </c>
      <c r="B102" s="154" t="n">
        <v>-1.96</v>
      </c>
      <c r="C102" s="154" t="n">
        <v>-3.13</v>
      </c>
      <c r="D102" s="154" t="n">
        <v>-4.96</v>
      </c>
      <c r="E102" s="154" t="n">
        <v>-7.66</v>
      </c>
      <c r="F102" s="154" t="n">
        <v>-11.69</v>
      </c>
      <c r="G102" s="154" t="n">
        <v>-13.75</v>
      </c>
      <c r="H102" s="154" t="n">
        <v>-8.79</v>
      </c>
      <c r="I102" s="154" t="n">
        <v>-4.72</v>
      </c>
      <c r="J102" s="154" t="n">
        <v>-2.41</v>
      </c>
      <c r="K102" s="154" t="n">
        <v>-1.47</v>
      </c>
      <c r="L102" s="154" t="n">
        <v>-1.53</v>
      </c>
      <c r="M102" s="154" t="n">
        <v>-2.39</v>
      </c>
      <c r="N102" s="154" t="n">
        <v>-4.01</v>
      </c>
      <c r="O102" s="154" t="n">
        <v>-6.57</v>
      </c>
      <c r="P102" s="154" t="n">
        <v>-10.59</v>
      </c>
      <c r="Q102" s="154" t="n">
        <v>-14.2</v>
      </c>
      <c r="R102" s="154" t="n">
        <v>-9.8</v>
      </c>
      <c r="S102" s="154" t="n">
        <v>-5.49</v>
      </c>
      <c r="T102" s="154" t="n">
        <v>-2.98</v>
      </c>
      <c r="U102" s="154" t="n">
        <v>-1.77</v>
      </c>
    </row>
    <row r="103" customFormat="false" ht="12.75" hidden="false" customHeight="false" outlineLevel="0" collapsed="false">
      <c r="A103" s="154" t="n">
        <v>-1.74</v>
      </c>
      <c r="B103" s="154" t="n">
        <v>-2.27</v>
      </c>
      <c r="C103" s="154" t="n">
        <v>-3.47</v>
      </c>
      <c r="D103" s="154" t="n">
        <v>-5.29</v>
      </c>
      <c r="E103" s="154" t="n">
        <v>-7.96</v>
      </c>
      <c r="F103" s="154" t="n">
        <v>-11.93</v>
      </c>
      <c r="G103" s="154" t="n">
        <v>-14.15</v>
      </c>
      <c r="H103" s="154" t="n">
        <v>-9.25</v>
      </c>
      <c r="I103" s="154" t="n">
        <v>-5.12</v>
      </c>
      <c r="J103" s="154" t="n">
        <v>-2.76</v>
      </c>
      <c r="K103" s="154" t="n">
        <v>-1.79</v>
      </c>
      <c r="L103" s="154" t="n">
        <v>-1.84</v>
      </c>
      <c r="M103" s="154" t="n">
        <v>-2.68</v>
      </c>
      <c r="N103" s="154" t="n">
        <v>-4.25</v>
      </c>
      <c r="O103" s="154" t="n">
        <v>-6.74</v>
      </c>
      <c r="P103" s="154" t="n">
        <v>-10.65</v>
      </c>
      <c r="Q103" s="154" t="n">
        <v>-14.55</v>
      </c>
      <c r="R103" s="154" t="n">
        <v>-10.45</v>
      </c>
      <c r="S103" s="154" t="n">
        <v>-6.02</v>
      </c>
      <c r="T103" s="154" t="n">
        <v>-3.42</v>
      </c>
      <c r="U103" s="154" t="n">
        <v>-2.14</v>
      </c>
    </row>
    <row r="104" customFormat="false" ht="12.75" hidden="false" customHeight="false" outlineLevel="0" collapsed="false">
      <c r="A104" s="154" t="n">
        <v>-2.02</v>
      </c>
      <c r="B104" s="154" t="n">
        <v>-2.6</v>
      </c>
      <c r="C104" s="154" t="n">
        <v>-3.82</v>
      </c>
      <c r="D104" s="154" t="n">
        <v>-5.63</v>
      </c>
      <c r="E104" s="154" t="n">
        <v>-8.27</v>
      </c>
      <c r="F104" s="154" t="n">
        <v>-12.17</v>
      </c>
      <c r="G104" s="154" t="n">
        <v>-14.55</v>
      </c>
      <c r="H104" s="154" t="n">
        <v>-9.74</v>
      </c>
      <c r="I104" s="154" t="n">
        <v>-5.54</v>
      </c>
      <c r="J104" s="154" t="n">
        <v>-3.13</v>
      </c>
      <c r="K104" s="154" t="n">
        <v>-2.13</v>
      </c>
      <c r="L104" s="154" t="n">
        <v>-2.15</v>
      </c>
      <c r="M104" s="154" t="n">
        <v>-2.97</v>
      </c>
      <c r="N104" s="154" t="n">
        <v>-4.5</v>
      </c>
      <c r="O104" s="154" t="n">
        <v>-6.92</v>
      </c>
      <c r="P104" s="154" t="n">
        <v>-10.7</v>
      </c>
      <c r="Q104" s="154" t="n">
        <v>-14.85</v>
      </c>
      <c r="R104" s="154" t="n">
        <v>-11.16</v>
      </c>
      <c r="S104" s="154" t="n">
        <v>-6.59</v>
      </c>
      <c r="T104" s="154" t="n">
        <v>-3.88</v>
      </c>
      <c r="U104" s="154" t="n">
        <v>-2.53</v>
      </c>
    </row>
    <row r="105" customFormat="false" ht="12.75" hidden="false" customHeight="false" outlineLevel="0" collapsed="false">
      <c r="A105" s="154" t="n">
        <v>-2.29</v>
      </c>
      <c r="B105" s="154" t="n">
        <v>-2.94</v>
      </c>
      <c r="C105" s="154" t="n">
        <v>-4.18</v>
      </c>
      <c r="D105" s="154" t="n">
        <v>-5.99</v>
      </c>
      <c r="E105" s="154" t="n">
        <v>-8.59</v>
      </c>
      <c r="F105" s="154" t="n">
        <v>-12.42</v>
      </c>
      <c r="G105" s="154" t="n">
        <v>-14.97</v>
      </c>
      <c r="H105" s="154" t="n">
        <v>-10.27</v>
      </c>
      <c r="I105" s="154" t="n">
        <v>-5.98</v>
      </c>
      <c r="J105" s="154" t="n">
        <v>-3.52</v>
      </c>
      <c r="K105" s="154" t="n">
        <v>-2.48</v>
      </c>
      <c r="L105" s="154" t="n">
        <v>-2.48</v>
      </c>
      <c r="M105" s="154" t="n">
        <v>-3.27</v>
      </c>
      <c r="N105" s="154" t="n">
        <v>-4.77</v>
      </c>
      <c r="O105" s="154" t="n">
        <v>-7.1</v>
      </c>
      <c r="P105" s="154" t="n">
        <v>-10.74</v>
      </c>
      <c r="Q105" s="154" t="n">
        <v>-15.09</v>
      </c>
      <c r="R105" s="154" t="n">
        <v>-11.92</v>
      </c>
      <c r="S105" s="154" t="n">
        <v>-7.2</v>
      </c>
      <c r="T105" s="154" t="n">
        <v>-4.37</v>
      </c>
      <c r="U105" s="154" t="n">
        <v>-2.95</v>
      </c>
    </row>
    <row r="106" customFormat="false" ht="12.75" hidden="false" customHeight="false" outlineLevel="0" collapsed="false">
      <c r="A106" s="154" t="n">
        <v>-2.58</v>
      </c>
      <c r="B106" s="154" t="n">
        <v>-3.29</v>
      </c>
      <c r="C106" s="154" t="n">
        <v>-4.56</v>
      </c>
      <c r="D106" s="154" t="n">
        <v>-6.37</v>
      </c>
      <c r="E106" s="154" t="n">
        <v>-8.93</v>
      </c>
      <c r="F106" s="154" t="n">
        <v>-12.67</v>
      </c>
      <c r="G106" s="154" t="n">
        <v>-15.39</v>
      </c>
      <c r="H106" s="154" t="n">
        <v>-10.82</v>
      </c>
      <c r="I106" s="154" t="n">
        <v>-6.45</v>
      </c>
      <c r="J106" s="154" t="n">
        <v>-3.92</v>
      </c>
      <c r="K106" s="154" t="n">
        <v>-2.85</v>
      </c>
      <c r="L106" s="154" t="n">
        <v>-2.83</v>
      </c>
      <c r="M106" s="154" t="n">
        <v>-3.59</v>
      </c>
      <c r="N106" s="154" t="n">
        <v>-5.04</v>
      </c>
      <c r="O106" s="154" t="n">
        <v>-7.29</v>
      </c>
      <c r="P106" s="154" t="n">
        <v>-10.78</v>
      </c>
      <c r="Q106" s="154" t="n">
        <v>-15.27</v>
      </c>
      <c r="R106" s="154" t="n">
        <v>-12.73</v>
      </c>
      <c r="S106" s="154" t="n">
        <v>-7.86</v>
      </c>
      <c r="T106" s="154" t="n">
        <v>-4.9</v>
      </c>
      <c r="U106" s="154" t="n">
        <v>-3.39</v>
      </c>
    </row>
    <row r="107" customFormat="false" ht="12.75" hidden="false" customHeight="false" outlineLevel="0" collapsed="false">
      <c r="A107" s="154" t="n">
        <v>-2.87</v>
      </c>
      <c r="B107" s="154" t="n">
        <v>-3.65</v>
      </c>
      <c r="C107" s="154" t="n">
        <v>-4.95</v>
      </c>
      <c r="D107" s="154" t="n">
        <v>-6.76</v>
      </c>
      <c r="E107" s="154" t="n">
        <v>-9.28</v>
      </c>
      <c r="F107" s="154" t="n">
        <v>-12.94</v>
      </c>
      <c r="G107" s="154" t="n">
        <v>-15.81</v>
      </c>
      <c r="H107" s="154" t="n">
        <v>-11.41</v>
      </c>
      <c r="I107" s="154" t="n">
        <v>-6.95</v>
      </c>
      <c r="J107" s="154" t="n">
        <v>-4.35</v>
      </c>
      <c r="K107" s="154" t="n">
        <v>-3.24</v>
      </c>
      <c r="L107" s="154" t="n">
        <v>-3.19</v>
      </c>
      <c r="M107" s="154" t="n">
        <v>-3.92</v>
      </c>
      <c r="N107" s="154" t="n">
        <v>-5.33</v>
      </c>
      <c r="O107" s="154" t="n">
        <v>-7.49</v>
      </c>
      <c r="P107" s="154" t="n">
        <v>-10.82</v>
      </c>
      <c r="Q107" s="154" t="n">
        <v>-15.38</v>
      </c>
      <c r="R107" s="154" t="n">
        <v>-13.6</v>
      </c>
      <c r="S107" s="154" t="n">
        <v>-8.58</v>
      </c>
      <c r="T107" s="154" t="n">
        <v>-5.48</v>
      </c>
      <c r="U107" s="154" t="n">
        <v>-3.86</v>
      </c>
    </row>
    <row r="108" customFormat="false" ht="12.75" hidden="false" customHeight="false" outlineLevel="0" collapsed="false">
      <c r="A108" s="154" t="n">
        <v>-3.16</v>
      </c>
      <c r="B108" s="154" t="n">
        <v>-4.02</v>
      </c>
      <c r="C108" s="154" t="n">
        <v>-5.36</v>
      </c>
      <c r="D108" s="154" t="n">
        <v>-7.17</v>
      </c>
      <c r="E108" s="154" t="n">
        <v>-9.66</v>
      </c>
      <c r="F108" s="154" t="n">
        <v>-13.21</v>
      </c>
      <c r="G108" s="154" t="n">
        <v>-16.23</v>
      </c>
      <c r="H108" s="154" t="n">
        <v>-12.03</v>
      </c>
      <c r="I108" s="154" t="n">
        <v>-7.48</v>
      </c>
      <c r="J108" s="154" t="n">
        <v>-4.81</v>
      </c>
      <c r="K108" s="154" t="n">
        <v>-3.65</v>
      </c>
      <c r="L108" s="154" t="n">
        <v>-3.56</v>
      </c>
      <c r="M108" s="154" t="n">
        <v>-4.27</v>
      </c>
      <c r="N108" s="154" t="n">
        <v>-5.63</v>
      </c>
      <c r="O108" s="154" t="n">
        <v>-7.7</v>
      </c>
      <c r="P108" s="154" t="n">
        <v>-10.88</v>
      </c>
      <c r="Q108" s="154" t="n">
        <v>-15.42</v>
      </c>
      <c r="R108" s="154" t="n">
        <v>-14.51</v>
      </c>
      <c r="S108" s="154" t="n">
        <v>-9.36</v>
      </c>
      <c r="T108" s="154" t="n">
        <v>-6.09</v>
      </c>
      <c r="U108" s="154" t="n">
        <v>-4.37</v>
      </c>
    </row>
    <row r="109" customFormat="false" ht="12.75" hidden="false" customHeight="false" outlineLevel="0" collapsed="false">
      <c r="A109" s="154" t="n">
        <v>-3.47</v>
      </c>
      <c r="B109" s="154" t="n">
        <v>-4.41</v>
      </c>
      <c r="C109" s="154" t="n">
        <v>-5.79</v>
      </c>
      <c r="D109" s="154" t="n">
        <v>-7.61</v>
      </c>
      <c r="E109" s="154" t="n">
        <v>-10.05</v>
      </c>
      <c r="F109" s="154" t="n">
        <v>-13.5</v>
      </c>
      <c r="G109" s="154" t="n">
        <v>-16.65</v>
      </c>
      <c r="H109" s="154" t="n">
        <v>-12.69</v>
      </c>
      <c r="I109" s="154" t="n">
        <v>-8.04</v>
      </c>
      <c r="J109" s="154" t="n">
        <v>-5.29</v>
      </c>
      <c r="K109" s="154" t="n">
        <v>-4.08</v>
      </c>
      <c r="L109" s="154" t="n">
        <v>-3.96</v>
      </c>
      <c r="M109" s="154" t="n">
        <v>-4.64</v>
      </c>
      <c r="N109" s="154" t="n">
        <v>-5.95</v>
      </c>
      <c r="O109" s="154" t="n">
        <v>-7.93</v>
      </c>
      <c r="P109" s="154" t="n">
        <v>-10.94</v>
      </c>
      <c r="Q109" s="154" t="n">
        <v>-15.41</v>
      </c>
      <c r="R109" s="154" t="n">
        <v>-15.45</v>
      </c>
      <c r="S109" s="154" t="n">
        <v>-10.21</v>
      </c>
      <c r="T109" s="154" t="n">
        <v>-6.75</v>
      </c>
      <c r="U109" s="154" t="n">
        <v>-4.91</v>
      </c>
    </row>
    <row r="110" customFormat="false" ht="12.75" hidden="false" customHeight="false" outlineLevel="0" collapsed="false">
      <c r="A110" s="154" t="n">
        <v>-3.77</v>
      </c>
      <c r="B110" s="154" t="n">
        <v>-4.8</v>
      </c>
      <c r="C110" s="154" t="n">
        <v>-6.24</v>
      </c>
      <c r="D110" s="154" t="n">
        <v>-8.07</v>
      </c>
      <c r="E110" s="154" t="n">
        <v>-10.48</v>
      </c>
      <c r="F110" s="154" t="n">
        <v>-13.81</v>
      </c>
      <c r="G110" s="154" t="n">
        <v>-17.06</v>
      </c>
      <c r="H110" s="154" t="n">
        <v>-13.39</v>
      </c>
      <c r="I110" s="154" t="n">
        <v>-8.63</v>
      </c>
      <c r="J110" s="154" t="n">
        <v>-5.79</v>
      </c>
      <c r="K110" s="154" t="n">
        <v>-4.53</v>
      </c>
      <c r="L110" s="154" t="n">
        <v>-4.38</v>
      </c>
      <c r="M110" s="154" t="n">
        <v>-5.03</v>
      </c>
      <c r="N110" s="154" t="n">
        <v>-6.3</v>
      </c>
      <c r="O110" s="154" t="n">
        <v>-8.19</v>
      </c>
      <c r="P110" s="154" t="n">
        <v>-11.02</v>
      </c>
      <c r="Q110" s="154" t="n">
        <v>-15.35</v>
      </c>
      <c r="R110" s="154" t="n">
        <v>-16.39</v>
      </c>
      <c r="S110" s="154" t="n">
        <v>-11.13</v>
      </c>
      <c r="T110" s="154" t="n">
        <v>-7.47</v>
      </c>
      <c r="U110" s="154" t="n">
        <v>-5.5</v>
      </c>
    </row>
    <row r="111" customFormat="false" ht="12.75" hidden="false" customHeight="false" outlineLevel="0" collapsed="false">
      <c r="A111" s="154" t="n">
        <v>-4.08</v>
      </c>
      <c r="B111" s="154" t="n">
        <v>-5.22</v>
      </c>
      <c r="C111" s="154" t="n">
        <v>-6.72</v>
      </c>
      <c r="D111" s="154" t="n">
        <v>-8.56</v>
      </c>
      <c r="E111" s="154" t="n">
        <v>-10.94</v>
      </c>
      <c r="F111" s="154" t="n">
        <v>-14.15</v>
      </c>
      <c r="G111" s="154" t="n">
        <v>-17.47</v>
      </c>
      <c r="H111" s="154" t="n">
        <v>-14.13</v>
      </c>
      <c r="I111" s="154" t="n">
        <v>-9.26</v>
      </c>
      <c r="J111" s="154" t="n">
        <v>-6.33</v>
      </c>
      <c r="K111" s="154" t="n">
        <v>-5.01</v>
      </c>
      <c r="L111" s="154" t="n">
        <v>-4.83</v>
      </c>
      <c r="M111" s="154" t="n">
        <v>-5.45</v>
      </c>
      <c r="N111" s="154" t="n">
        <v>-6.67</v>
      </c>
      <c r="O111" s="154" t="n">
        <v>-8.47</v>
      </c>
      <c r="P111" s="154" t="n">
        <v>-11.13</v>
      </c>
      <c r="Q111" s="154" t="n">
        <v>-15.26</v>
      </c>
      <c r="R111" s="154" t="n">
        <v>-17.29</v>
      </c>
      <c r="S111" s="154" t="n">
        <v>-12.14</v>
      </c>
      <c r="T111" s="154" t="n">
        <v>-8.25</v>
      </c>
      <c r="U111" s="154" t="n">
        <v>-6.13</v>
      </c>
    </row>
    <row r="112" customFormat="false" ht="12.75" hidden="false" customHeight="false" outlineLevel="0" collapsed="false">
      <c r="A112" s="154" t="n">
        <v>-4.4</v>
      </c>
      <c r="B112" s="154" t="n">
        <v>-5.64</v>
      </c>
      <c r="C112" s="154" t="n">
        <v>-7.21</v>
      </c>
      <c r="D112" s="154" t="n">
        <v>-9.09</v>
      </c>
      <c r="E112" s="154" t="n">
        <v>-11.43</v>
      </c>
      <c r="F112" s="154" t="n">
        <v>-14.52</v>
      </c>
      <c r="G112" s="154" t="n">
        <v>-17.87</v>
      </c>
      <c r="H112" s="154" t="n">
        <v>-14.91</v>
      </c>
      <c r="I112" s="154" t="n">
        <v>-9.94</v>
      </c>
      <c r="J112" s="154" t="n">
        <v>-6.9</v>
      </c>
      <c r="K112" s="154" t="n">
        <v>-5.51</v>
      </c>
      <c r="L112" s="154" t="n">
        <v>-5.3</v>
      </c>
      <c r="M112" s="154" t="n">
        <v>-5.89</v>
      </c>
      <c r="N112" s="154" t="n">
        <v>-7.07</v>
      </c>
      <c r="O112" s="154" t="n">
        <v>-8.79</v>
      </c>
      <c r="P112" s="154" t="n">
        <v>-11.27</v>
      </c>
      <c r="Q112" s="154" t="n">
        <v>-15.16</v>
      </c>
      <c r="R112" s="154" t="n">
        <v>-18.09</v>
      </c>
      <c r="S112" s="154" t="n">
        <v>-13.24</v>
      </c>
      <c r="T112" s="154" t="n">
        <v>-9.1</v>
      </c>
      <c r="U112" s="154" t="n">
        <v>-6.82</v>
      </c>
    </row>
    <row r="113" customFormat="false" ht="12.75" hidden="false" customHeight="false" outlineLevel="0" collapsed="false">
      <c r="A113" s="154" t="n">
        <v>-4.71</v>
      </c>
      <c r="B113" s="154" t="n">
        <v>-6.08</v>
      </c>
      <c r="C113" s="154" t="n">
        <v>-7.74</v>
      </c>
      <c r="D113" s="154" t="n">
        <v>-9.65</v>
      </c>
      <c r="E113" s="154" t="n">
        <v>-11.97</v>
      </c>
      <c r="F113" s="154" t="n">
        <v>-14.93</v>
      </c>
      <c r="G113" s="154" t="n">
        <v>-18.26</v>
      </c>
      <c r="H113" s="154" t="n">
        <v>-15.73</v>
      </c>
      <c r="I113" s="154" t="n">
        <v>-10.66</v>
      </c>
      <c r="J113" s="154" t="n">
        <v>-7.5</v>
      </c>
      <c r="K113" s="154" t="n">
        <v>-6.05</v>
      </c>
      <c r="L113" s="154" t="n">
        <v>-5.8</v>
      </c>
      <c r="M113" s="154" t="n">
        <v>-6.37</v>
      </c>
      <c r="N113" s="154" t="n">
        <v>-7.51</v>
      </c>
      <c r="O113" s="154" t="n">
        <v>-9.14</v>
      </c>
      <c r="P113" s="154" t="n">
        <v>-11.45</v>
      </c>
      <c r="Q113" s="154" t="n">
        <v>-15.08</v>
      </c>
      <c r="R113" s="154" t="n">
        <v>-18.73</v>
      </c>
      <c r="S113" s="154" t="n">
        <v>-14.44</v>
      </c>
      <c r="T113" s="154" t="n">
        <v>-10.03</v>
      </c>
      <c r="U113" s="154" t="n">
        <v>-7.56</v>
      </c>
    </row>
    <row r="114" customFormat="false" ht="12.75" hidden="false" customHeight="false" outlineLevel="0" collapsed="false">
      <c r="A114" s="154" t="n">
        <v>-5.03</v>
      </c>
      <c r="B114" s="154" t="n">
        <v>-6.54</v>
      </c>
      <c r="C114" s="154" t="n">
        <v>-8.29</v>
      </c>
      <c r="D114" s="154" t="n">
        <v>-10.26</v>
      </c>
      <c r="E114" s="154" t="n">
        <v>-12.57</v>
      </c>
      <c r="F114" s="154" t="n">
        <v>-15.38</v>
      </c>
      <c r="G114" s="154" t="n">
        <v>-18.66</v>
      </c>
      <c r="H114" s="154" t="n">
        <v>-16.59</v>
      </c>
      <c r="I114" s="154" t="n">
        <v>-11.42</v>
      </c>
      <c r="J114" s="154" t="n">
        <v>-8.15</v>
      </c>
      <c r="K114" s="154" t="n">
        <v>-6.62</v>
      </c>
      <c r="L114" s="154" t="n">
        <v>-6.33</v>
      </c>
      <c r="M114" s="154" t="n">
        <v>-6.87</v>
      </c>
      <c r="N114" s="154" t="n">
        <v>-7.98</v>
      </c>
      <c r="O114" s="154" t="n">
        <v>-9.53</v>
      </c>
      <c r="P114" s="154" t="n">
        <v>-11.67</v>
      </c>
      <c r="Q114" s="154" t="n">
        <v>-15.02</v>
      </c>
      <c r="R114" s="154" t="n">
        <v>-19.15</v>
      </c>
      <c r="S114" s="154" t="n">
        <v>-15.75</v>
      </c>
      <c r="T114" s="154" t="n">
        <v>-11.05</v>
      </c>
      <c r="U114" s="154" t="n">
        <v>-8.37</v>
      </c>
    </row>
    <row r="115" customFormat="false" ht="12.75" hidden="false" customHeight="false" outlineLevel="0" collapsed="false">
      <c r="A115" s="154" t="n">
        <v>-5.35</v>
      </c>
      <c r="B115" s="154" t="n">
        <v>-7</v>
      </c>
      <c r="C115" s="154" t="n">
        <v>-8.87</v>
      </c>
      <c r="D115" s="154" t="n">
        <v>-10.91</v>
      </c>
      <c r="E115" s="154" t="n">
        <v>-13.23</v>
      </c>
      <c r="F115" s="154" t="n">
        <v>-15.89</v>
      </c>
      <c r="G115" s="154" t="n">
        <v>-19.07</v>
      </c>
      <c r="H115" s="154" t="n">
        <v>-17.5</v>
      </c>
      <c r="I115" s="154" t="n">
        <v>-12.24</v>
      </c>
      <c r="J115" s="154" t="n">
        <v>-8.83</v>
      </c>
      <c r="K115" s="154" t="n">
        <v>-7.23</v>
      </c>
      <c r="L115" s="154" t="n">
        <v>-6.89</v>
      </c>
      <c r="M115" s="154" t="n">
        <v>-7.42</v>
      </c>
      <c r="N115" s="154" t="n">
        <v>-8.5</v>
      </c>
      <c r="O115" s="154" t="n">
        <v>-9.98</v>
      </c>
      <c r="P115" s="154" t="n">
        <v>-11.95</v>
      </c>
      <c r="Q115" s="154" t="n">
        <v>-15.01</v>
      </c>
      <c r="R115" s="154" t="n">
        <v>-19.36</v>
      </c>
      <c r="S115" s="154" t="n">
        <v>-17.16</v>
      </c>
      <c r="T115" s="154" t="n">
        <v>-12.17</v>
      </c>
      <c r="U115" s="154" t="n">
        <v>-9.26</v>
      </c>
    </row>
    <row r="116" customFormat="false" ht="12.75" hidden="false" customHeight="false" outlineLevel="0" collapsed="false">
      <c r="A116" s="154" t="n">
        <v>-5.67</v>
      </c>
      <c r="B116" s="154" t="n">
        <v>-7.47</v>
      </c>
      <c r="C116" s="154" t="n">
        <v>-9.48</v>
      </c>
      <c r="D116" s="154" t="n">
        <v>-11.63</v>
      </c>
      <c r="E116" s="154" t="n">
        <v>-13.97</v>
      </c>
      <c r="F116" s="154" t="n">
        <v>-16.47</v>
      </c>
      <c r="G116" s="154" t="n">
        <v>-19.49</v>
      </c>
      <c r="H116" s="154" t="n">
        <v>-18.44</v>
      </c>
      <c r="I116" s="154" t="n">
        <v>-13.12</v>
      </c>
      <c r="J116" s="154" t="n">
        <v>-9.57</v>
      </c>
      <c r="K116" s="154" t="n">
        <v>-7.88</v>
      </c>
      <c r="L116" s="154" t="n">
        <v>-7.5</v>
      </c>
      <c r="M116" s="154" t="n">
        <v>-8.01</v>
      </c>
      <c r="N116" s="154" t="n">
        <v>-9.07</v>
      </c>
      <c r="O116" s="154" t="n">
        <v>-10.48</v>
      </c>
      <c r="P116" s="154" t="n">
        <v>-12.29</v>
      </c>
      <c r="Q116" s="154" t="n">
        <v>-15.05</v>
      </c>
      <c r="R116" s="154" t="n">
        <v>-19.38</v>
      </c>
      <c r="S116" s="154" t="n">
        <v>-18.66</v>
      </c>
      <c r="T116" s="154" t="n">
        <v>-13.41</v>
      </c>
      <c r="U116" s="154" t="n">
        <v>-10.23</v>
      </c>
    </row>
    <row r="117" customFormat="false" ht="12.75" hidden="false" customHeight="false" outlineLevel="0" collapsed="false">
      <c r="A117" s="154" t="n">
        <v>-5.99</v>
      </c>
      <c r="B117" s="154" t="n">
        <v>-7.95</v>
      </c>
      <c r="C117" s="154" t="n">
        <v>-10.11</v>
      </c>
      <c r="D117" s="154" t="n">
        <v>-12.4</v>
      </c>
      <c r="E117" s="154" t="n">
        <v>-14.8</v>
      </c>
      <c r="F117" s="154" t="n">
        <v>-17.15</v>
      </c>
      <c r="G117" s="154" t="n">
        <v>-19.95</v>
      </c>
      <c r="H117" s="154" t="n">
        <v>-19.41</v>
      </c>
      <c r="I117" s="154" t="n">
        <v>-14.06</v>
      </c>
      <c r="J117" s="154" t="n">
        <v>-10.35</v>
      </c>
      <c r="K117" s="154" t="n">
        <v>-8.57</v>
      </c>
      <c r="L117" s="154" t="n">
        <v>-8.15</v>
      </c>
      <c r="M117" s="154" t="n">
        <v>-8.64</v>
      </c>
      <c r="N117" s="154" t="n">
        <v>-9.7</v>
      </c>
      <c r="O117" s="154" t="n">
        <v>-11.05</v>
      </c>
      <c r="P117" s="154" t="n">
        <v>-12.71</v>
      </c>
      <c r="Q117" s="154" t="n">
        <v>-15.17</v>
      </c>
      <c r="R117" s="154" t="n">
        <v>-19.29</v>
      </c>
      <c r="S117" s="154" t="n">
        <v>-20.17</v>
      </c>
      <c r="T117" s="154" t="n">
        <v>-14.79</v>
      </c>
      <c r="U117" s="154" t="n">
        <v>-11.3</v>
      </c>
    </row>
    <row r="118" customFormat="false" ht="12.75" hidden="false" customHeight="false" outlineLevel="0" collapsed="false">
      <c r="A118" s="154" t="n">
        <v>-6.29</v>
      </c>
      <c r="B118" s="154" t="n">
        <v>-8.43</v>
      </c>
      <c r="C118" s="154" t="n">
        <v>-10.77</v>
      </c>
      <c r="D118" s="154" t="n">
        <v>-13.23</v>
      </c>
      <c r="E118" s="154" t="n">
        <v>-15.76</v>
      </c>
      <c r="F118" s="154" t="n">
        <v>-17.93</v>
      </c>
      <c r="G118" s="154" t="n">
        <v>-20.46</v>
      </c>
      <c r="H118" s="154" t="n">
        <v>-20.42</v>
      </c>
      <c r="I118" s="154" t="n">
        <v>-15.07</v>
      </c>
      <c r="J118" s="154" t="n">
        <v>-11.2</v>
      </c>
      <c r="K118" s="154" t="n">
        <v>-9.31</v>
      </c>
      <c r="L118" s="154" t="n">
        <v>-8.84</v>
      </c>
      <c r="M118" s="154" t="n">
        <v>-9.32</v>
      </c>
      <c r="N118" s="154" t="n">
        <v>-10.39</v>
      </c>
      <c r="O118" s="154" t="n">
        <v>-11.7</v>
      </c>
      <c r="P118" s="154" t="n">
        <v>-13.21</v>
      </c>
      <c r="Q118" s="154" t="n">
        <v>-15.37</v>
      </c>
      <c r="R118" s="154" t="n">
        <v>-19.17</v>
      </c>
      <c r="S118" s="154" t="n">
        <v>-21.61</v>
      </c>
      <c r="T118" s="154" t="n">
        <v>-16.33</v>
      </c>
      <c r="U118" s="154" t="n">
        <v>-12.48</v>
      </c>
    </row>
    <row r="119" customFormat="false" ht="12.75" hidden="false" customHeight="false" outlineLevel="0" collapsed="false">
      <c r="A119" s="154" t="n">
        <v>-6.59</v>
      </c>
      <c r="B119" s="154" t="n">
        <v>-8.9</v>
      </c>
      <c r="C119" s="154" t="n">
        <v>-11.43</v>
      </c>
      <c r="D119" s="154" t="n">
        <v>-14.13</v>
      </c>
      <c r="E119" s="154" t="n">
        <v>-16.86</v>
      </c>
      <c r="F119" s="154" t="n">
        <v>-18.86</v>
      </c>
      <c r="G119" s="154" t="n">
        <v>-21.05</v>
      </c>
      <c r="H119" s="154" t="n">
        <v>-21.45</v>
      </c>
      <c r="I119" s="154" t="n">
        <v>-16.17</v>
      </c>
      <c r="J119" s="154" t="n">
        <v>-12.11</v>
      </c>
      <c r="K119" s="154" t="n">
        <v>-10.11</v>
      </c>
      <c r="L119" s="154" t="n">
        <v>-9.58</v>
      </c>
      <c r="M119" s="154" t="n">
        <v>-10.06</v>
      </c>
      <c r="N119" s="154" t="n">
        <v>-11.14</v>
      </c>
      <c r="O119" s="154" t="n">
        <v>-12.45</v>
      </c>
      <c r="P119" s="154" t="n">
        <v>-13.81</v>
      </c>
      <c r="Q119" s="154" t="n">
        <v>-15.67</v>
      </c>
      <c r="R119" s="154" t="n">
        <v>-19.07</v>
      </c>
      <c r="S119" s="154" t="n">
        <v>-22.78</v>
      </c>
      <c r="T119" s="154" t="n">
        <v>-18.06</v>
      </c>
      <c r="U119" s="154" t="n">
        <v>-13.8</v>
      </c>
    </row>
    <row r="120" customFormat="false" ht="12.75" hidden="false" customHeight="false" outlineLevel="0" collapsed="false">
      <c r="A120" s="154" t="n">
        <v>-6.88</v>
      </c>
      <c r="B120" s="154" t="n">
        <v>-9.35</v>
      </c>
      <c r="C120" s="154" t="n">
        <v>-12.09</v>
      </c>
      <c r="D120" s="154" t="n">
        <v>-15.09</v>
      </c>
      <c r="E120" s="154" t="n">
        <v>-18.14</v>
      </c>
      <c r="F120" s="154" t="n">
        <v>-19.99</v>
      </c>
      <c r="G120" s="154" t="n">
        <v>-21.73</v>
      </c>
      <c r="H120" s="154" t="n">
        <v>-22.5</v>
      </c>
      <c r="I120" s="154" t="n">
        <v>-17.35</v>
      </c>
      <c r="J120" s="154" t="n">
        <v>-13.09</v>
      </c>
      <c r="K120" s="154" t="n">
        <v>-10.96</v>
      </c>
      <c r="L120" s="154" t="n">
        <v>-10.38</v>
      </c>
      <c r="M120" s="154" t="n">
        <v>-10.85</v>
      </c>
      <c r="N120" s="154" t="n">
        <v>-11.98</v>
      </c>
      <c r="O120" s="154" t="n">
        <v>-13.3</v>
      </c>
      <c r="P120" s="154" t="n">
        <v>-14.54</v>
      </c>
      <c r="Q120" s="154" t="n">
        <v>-16.1</v>
      </c>
      <c r="R120" s="154" t="n">
        <v>-19.05</v>
      </c>
      <c r="S120" s="154" t="n">
        <v>-23.53</v>
      </c>
      <c r="T120" s="154" t="n">
        <v>-20.02</v>
      </c>
      <c r="U120" s="154" t="n">
        <v>-15.27</v>
      </c>
    </row>
    <row r="121" customFormat="false" ht="12.75" hidden="false" customHeight="false" outlineLevel="0" collapsed="false">
      <c r="A121" s="154" t="n">
        <v>-7.14</v>
      </c>
      <c r="B121" s="154" t="n">
        <v>-9.77</v>
      </c>
      <c r="C121" s="154" t="n">
        <v>-12.71</v>
      </c>
      <c r="D121" s="154" t="n">
        <v>-16.07</v>
      </c>
      <c r="E121" s="154" t="n">
        <v>-19.66</v>
      </c>
      <c r="F121" s="154" t="n">
        <v>-21.39</v>
      </c>
      <c r="G121" s="154" t="n">
        <v>-22.56</v>
      </c>
      <c r="H121" s="154" t="n">
        <v>-23.57</v>
      </c>
      <c r="I121" s="154" t="n">
        <v>-18.63</v>
      </c>
      <c r="J121" s="154" t="n">
        <v>-14.15</v>
      </c>
      <c r="K121" s="154" t="n">
        <v>-11.88</v>
      </c>
      <c r="L121" s="154" t="n">
        <v>-11.22</v>
      </c>
      <c r="M121" s="154" t="n">
        <v>-11.7</v>
      </c>
      <c r="N121" s="154" t="n">
        <v>-12.89</v>
      </c>
      <c r="O121" s="154" t="n">
        <v>-14.27</v>
      </c>
      <c r="P121" s="154" t="n">
        <v>-15.42</v>
      </c>
      <c r="Q121" s="154" t="n">
        <v>-16.68</v>
      </c>
      <c r="R121" s="154" t="n">
        <v>-19.16</v>
      </c>
      <c r="S121" s="154" t="n">
        <v>-23.85</v>
      </c>
      <c r="T121" s="154" t="n">
        <v>-22.24</v>
      </c>
      <c r="U121" s="154" t="n">
        <v>-16.95</v>
      </c>
    </row>
    <row r="122" customFormat="false" ht="12.75" hidden="false" customHeight="false" outlineLevel="0" collapsed="false">
      <c r="A122" s="154" t="n">
        <v>-7.39</v>
      </c>
      <c r="B122" s="154" t="n">
        <v>-10.15</v>
      </c>
      <c r="C122" s="154" t="n">
        <v>-13.25</v>
      </c>
      <c r="D122" s="154" t="n">
        <v>-17.01</v>
      </c>
      <c r="E122" s="154" t="n">
        <v>-21.45</v>
      </c>
      <c r="F122" s="154" t="n">
        <v>-23.19</v>
      </c>
      <c r="G122" s="154" t="n">
        <v>-23.59</v>
      </c>
      <c r="H122" s="154" t="n">
        <v>-24.68</v>
      </c>
      <c r="I122" s="154" t="n">
        <v>-20.03</v>
      </c>
      <c r="J122" s="154" t="n">
        <v>-15.3</v>
      </c>
      <c r="K122" s="154" t="n">
        <v>-12.87</v>
      </c>
      <c r="L122" s="154" t="n">
        <v>-12.13</v>
      </c>
      <c r="M122" s="154" t="n">
        <v>-12.6</v>
      </c>
      <c r="N122" s="154" t="n">
        <v>-13.88</v>
      </c>
      <c r="O122" s="154" t="n">
        <v>-15.37</v>
      </c>
      <c r="P122" s="154" t="n">
        <v>-16.48</v>
      </c>
      <c r="Q122" s="154" t="n">
        <v>-17.44</v>
      </c>
      <c r="R122" s="154" t="n">
        <v>-19.43</v>
      </c>
      <c r="S122" s="154" t="n">
        <v>-23.87</v>
      </c>
      <c r="T122" s="154" t="n">
        <v>-24.71</v>
      </c>
      <c r="U122" s="154" t="n">
        <v>-18.86</v>
      </c>
    </row>
    <row r="123" customFormat="false" ht="12.75" hidden="false" customHeight="false" outlineLevel="0" collapsed="false">
      <c r="A123" s="154" t="n">
        <v>-7.61</v>
      </c>
      <c r="B123" s="154" t="n">
        <v>-10.45</v>
      </c>
      <c r="C123" s="154" t="n">
        <v>-13.66</v>
      </c>
      <c r="D123" s="154" t="n">
        <v>-17.78</v>
      </c>
      <c r="E123" s="154" t="n">
        <v>-23.44</v>
      </c>
      <c r="F123" s="154" t="n">
        <v>-25.64</v>
      </c>
      <c r="G123" s="154" t="n">
        <v>-24.9</v>
      </c>
      <c r="H123" s="154" t="n">
        <v>-25.85</v>
      </c>
      <c r="I123" s="154" t="n">
        <v>-21.56</v>
      </c>
      <c r="J123" s="154" t="n">
        <v>-16.56</v>
      </c>
      <c r="K123" s="154" t="n">
        <v>-13.93</v>
      </c>
      <c r="L123" s="154" t="n">
        <v>-13.09</v>
      </c>
      <c r="M123" s="154" t="n">
        <v>-13.55</v>
      </c>
      <c r="N123" s="154" t="n">
        <v>-14.92</v>
      </c>
      <c r="O123" s="154" t="n">
        <v>-16.62</v>
      </c>
      <c r="P123" s="154" t="n">
        <v>-17.78</v>
      </c>
      <c r="Q123" s="154" t="n">
        <v>-18.42</v>
      </c>
      <c r="R123" s="154" t="n">
        <v>-19.89</v>
      </c>
      <c r="S123" s="154" t="n">
        <v>-23.8</v>
      </c>
      <c r="T123" s="154" t="n">
        <v>-27.32</v>
      </c>
      <c r="U123" s="154" t="n">
        <v>-21.11</v>
      </c>
    </row>
    <row r="124" customFormat="false" ht="12.75" hidden="false" customHeight="false" outlineLevel="0" collapsed="false">
      <c r="A124" s="154" t="n">
        <v>-7.8</v>
      </c>
      <c r="B124" s="154" t="n">
        <v>-10.68</v>
      </c>
      <c r="C124" s="154" t="n">
        <v>-13.9</v>
      </c>
      <c r="D124" s="154" t="n">
        <v>-18.21</v>
      </c>
      <c r="E124" s="154" t="n">
        <v>-25.21</v>
      </c>
      <c r="F124" s="154" t="n">
        <v>-29.32</v>
      </c>
      <c r="G124" s="154" t="n">
        <v>-26.63</v>
      </c>
      <c r="H124" s="154" t="n">
        <v>-27.16</v>
      </c>
      <c r="I124" s="154" t="n">
        <v>-23.26</v>
      </c>
      <c r="J124" s="154" t="n">
        <v>-17.95</v>
      </c>
      <c r="K124" s="154" t="n">
        <v>-15.08</v>
      </c>
      <c r="L124" s="154" t="n">
        <v>-14.1</v>
      </c>
      <c r="M124" s="154" t="n">
        <v>-14.51</v>
      </c>
      <c r="N124" s="154" t="n">
        <v>-15.99</v>
      </c>
      <c r="O124" s="154" t="n">
        <v>-17.98</v>
      </c>
      <c r="P124" s="154" t="n">
        <v>-19.35</v>
      </c>
      <c r="Q124" s="154" t="n">
        <v>-19.7</v>
      </c>
      <c r="R124" s="154" t="n">
        <v>-20.59</v>
      </c>
      <c r="S124" s="154" t="n">
        <v>-23.8</v>
      </c>
      <c r="T124" s="154" t="n">
        <v>-29.57</v>
      </c>
      <c r="U124" s="154" t="n">
        <v>-23.85</v>
      </c>
    </row>
    <row r="125" customFormat="false" ht="12.75" hidden="false" customHeight="false" outlineLevel="0" collapsed="false">
      <c r="A125" s="154" t="n">
        <v>-7.95</v>
      </c>
      <c r="B125" s="154" t="n">
        <v>-10.81</v>
      </c>
      <c r="C125" s="154" t="n">
        <v>-13.92</v>
      </c>
      <c r="D125" s="154" t="n">
        <v>-18.15</v>
      </c>
      <c r="E125" s="154" t="n">
        <v>-25.57</v>
      </c>
      <c r="F125" s="154" t="n">
        <v>-35.94</v>
      </c>
      <c r="G125" s="154" t="n">
        <v>-29.03</v>
      </c>
      <c r="H125" s="154" t="n">
        <v>-28.7</v>
      </c>
      <c r="I125" s="154" t="n">
        <v>-25.16</v>
      </c>
      <c r="J125" s="154" t="n">
        <v>-19.49</v>
      </c>
      <c r="K125" s="154" t="n">
        <v>-16.32</v>
      </c>
      <c r="L125" s="154" t="n">
        <v>-15.14</v>
      </c>
      <c r="M125" s="154" t="n">
        <v>-15.45</v>
      </c>
      <c r="N125" s="154" t="n">
        <v>-16.99</v>
      </c>
      <c r="O125" s="154" t="n">
        <v>-19.35</v>
      </c>
      <c r="P125" s="154" t="n">
        <v>-21.21</v>
      </c>
      <c r="Q125" s="154" t="n">
        <v>-21.35</v>
      </c>
      <c r="R125" s="154" t="n">
        <v>-21.58</v>
      </c>
      <c r="S125" s="154" t="n">
        <v>-23.98</v>
      </c>
      <c r="T125" s="154" t="n">
        <v>-30.57</v>
      </c>
      <c r="U125" s="154" t="n">
        <v>-27.37</v>
      </c>
    </row>
    <row r="126" customFormat="false" ht="12.75" hidden="false" customHeight="false" outlineLevel="0" collapsed="false">
      <c r="A126" s="154" t="n">
        <v>-8.06</v>
      </c>
      <c r="B126" s="154" t="n">
        <v>-10.83</v>
      </c>
      <c r="C126" s="154" t="n">
        <v>-13.72</v>
      </c>
      <c r="D126" s="154" t="n">
        <v>-17.59</v>
      </c>
      <c r="E126" s="154" t="n">
        <v>-24.03</v>
      </c>
      <c r="F126" s="154" t="n">
        <v>-38.89</v>
      </c>
      <c r="G126" s="154" t="n">
        <v>-32.59</v>
      </c>
      <c r="H126" s="154" t="n">
        <v>-30.65</v>
      </c>
      <c r="I126" s="154" t="n">
        <v>-27.34</v>
      </c>
      <c r="J126" s="154" t="n">
        <v>-21.21</v>
      </c>
      <c r="K126" s="154" t="n">
        <v>-17.66</v>
      </c>
      <c r="L126" s="154" t="n">
        <v>-16.2</v>
      </c>
      <c r="M126" s="154" t="n">
        <v>-16.32</v>
      </c>
      <c r="N126" s="154" t="n">
        <v>-17.78</v>
      </c>
      <c r="O126" s="154" t="n">
        <v>-20.42</v>
      </c>
      <c r="P126" s="154" t="n">
        <v>-23.18</v>
      </c>
      <c r="Q126" s="154" t="n">
        <v>-23.5</v>
      </c>
      <c r="R126" s="154" t="n">
        <v>-22.94</v>
      </c>
      <c r="S126" s="154" t="n">
        <v>-24.37</v>
      </c>
      <c r="T126" s="154" t="n">
        <v>-30.1</v>
      </c>
      <c r="U126" s="154" t="n">
        <v>-32.46</v>
      </c>
    </row>
    <row r="127" customFormat="false" ht="12.75" hidden="false" customHeight="false" outlineLevel="0" collapsed="false">
      <c r="A127" s="154" t="n">
        <v>-8.13</v>
      </c>
      <c r="B127" s="154" t="n">
        <v>-10.74</v>
      </c>
      <c r="C127" s="154" t="n">
        <v>-13.31</v>
      </c>
      <c r="D127" s="154" t="n">
        <v>-16.68</v>
      </c>
      <c r="E127" s="154" t="n">
        <v>-21.74</v>
      </c>
      <c r="F127" s="154" t="n">
        <v>-30.2</v>
      </c>
      <c r="G127" s="154" t="n">
        <v>-37.27</v>
      </c>
      <c r="H127" s="154" t="n">
        <v>-33.37</v>
      </c>
      <c r="I127" s="154" t="n">
        <v>-29.96</v>
      </c>
      <c r="J127" s="154" t="n">
        <v>-23.18</v>
      </c>
      <c r="K127" s="154" t="n">
        <v>-19.1</v>
      </c>
      <c r="L127" s="154" t="n">
        <v>-17.24</v>
      </c>
      <c r="M127" s="154" t="n">
        <v>-17.01</v>
      </c>
      <c r="N127" s="154" t="n">
        <v>-18.19</v>
      </c>
      <c r="O127" s="154" t="n">
        <v>-20.79</v>
      </c>
      <c r="P127" s="154" t="n">
        <v>-24.49</v>
      </c>
      <c r="Q127" s="154" t="n">
        <v>-26.04</v>
      </c>
      <c r="R127" s="154" t="n">
        <v>-24.7</v>
      </c>
      <c r="S127" s="154" t="n">
        <v>-24.94</v>
      </c>
      <c r="T127" s="154" t="n">
        <v>-28.92</v>
      </c>
      <c r="U127" s="154" t="n">
        <v>-40.6</v>
      </c>
    </row>
    <row r="128" customFormat="false" ht="12.75" hidden="false" customHeight="false" outlineLevel="0" collapsed="false">
      <c r="A128" s="154" t="n">
        <v>-8.17</v>
      </c>
      <c r="B128" s="154" t="n">
        <v>-10.56</v>
      </c>
      <c r="C128" s="154" t="n">
        <v>-12.76</v>
      </c>
      <c r="D128" s="154" t="n">
        <v>-15.59</v>
      </c>
      <c r="E128" s="154" t="n">
        <v>-19.52</v>
      </c>
      <c r="F128" s="154" t="n">
        <v>-25.37</v>
      </c>
      <c r="G128" s="154" t="n">
        <v>-35.4</v>
      </c>
      <c r="H128" s="154" t="n">
        <v>-37.51</v>
      </c>
      <c r="I128" s="154" t="n">
        <v>-33.35</v>
      </c>
      <c r="J128" s="154" t="n">
        <v>-25.49</v>
      </c>
      <c r="K128" s="154" t="n">
        <v>-20.64</v>
      </c>
      <c r="L128" s="154" t="n">
        <v>-18.21</v>
      </c>
      <c r="M128" s="154" t="n">
        <v>-17.48</v>
      </c>
      <c r="N128" s="154" t="n">
        <v>-18.15</v>
      </c>
      <c r="O128" s="154" t="n">
        <v>-20.24</v>
      </c>
      <c r="P128" s="154" t="n">
        <v>-23.93</v>
      </c>
      <c r="Q128" s="154" t="n">
        <v>-27.69</v>
      </c>
      <c r="R128" s="154" t="n">
        <v>-26.63</v>
      </c>
      <c r="S128" s="154" t="n">
        <v>-25.53</v>
      </c>
      <c r="T128" s="154" t="n">
        <v>-27.54</v>
      </c>
      <c r="U128" s="154" t="n">
        <v>-36.51</v>
      </c>
    </row>
    <row r="129" customFormat="false" ht="12.75" hidden="false" customHeight="false" outlineLevel="0" collapsed="false">
      <c r="A129" s="154" t="n">
        <v>-8.16</v>
      </c>
      <c r="B129" s="154" t="n">
        <v>-10.29</v>
      </c>
      <c r="C129" s="154" t="n">
        <v>-12.11</v>
      </c>
      <c r="D129" s="154" t="n">
        <v>-14.45</v>
      </c>
      <c r="E129" s="154" t="n">
        <v>-17.56</v>
      </c>
      <c r="F129" s="154" t="n">
        <v>-22.1</v>
      </c>
      <c r="G129" s="154" t="n">
        <v>-29.97</v>
      </c>
      <c r="H129" s="154" t="n">
        <v>-41.63</v>
      </c>
      <c r="I129" s="154" t="n">
        <v>-38.48</v>
      </c>
      <c r="J129" s="154" t="n">
        <v>-28.33</v>
      </c>
      <c r="K129" s="154" t="n">
        <v>-22.29</v>
      </c>
      <c r="L129" s="154" t="n">
        <v>-19.06</v>
      </c>
      <c r="M129" s="154" t="n">
        <v>-17.67</v>
      </c>
      <c r="N129" s="154" t="n">
        <v>-17.7</v>
      </c>
      <c r="O129" s="154" t="n">
        <v>-19.06</v>
      </c>
      <c r="P129" s="154" t="n">
        <v>-21.94</v>
      </c>
      <c r="Q129" s="154" t="n">
        <v>-26.17</v>
      </c>
      <c r="R129" s="154" t="n">
        <v>-27.53</v>
      </c>
      <c r="S129" s="154" t="n">
        <v>-25.71</v>
      </c>
      <c r="T129" s="154" t="n">
        <v>-26.04</v>
      </c>
      <c r="U129" s="154" t="n">
        <v>-30.42</v>
      </c>
    </row>
    <row r="130" customFormat="false" ht="12.75" hidden="false" customHeight="false" outlineLevel="0" collapsed="false">
      <c r="A130" s="154" t="n">
        <v>-8.11</v>
      </c>
      <c r="B130" s="154" t="n">
        <v>-9.95</v>
      </c>
      <c r="C130" s="154" t="n">
        <v>-11.41</v>
      </c>
      <c r="D130" s="154" t="n">
        <v>-13.33</v>
      </c>
      <c r="E130" s="154" t="n">
        <v>-15.86</v>
      </c>
      <c r="F130" s="154" t="n">
        <v>-19.61</v>
      </c>
      <c r="G130" s="154" t="n">
        <v>-25.99</v>
      </c>
      <c r="H130" s="154" t="n">
        <v>-36.57</v>
      </c>
      <c r="I130" s="154" t="n">
        <v>-48.16</v>
      </c>
      <c r="J130" s="154" t="n">
        <v>-32.14</v>
      </c>
      <c r="K130" s="154" t="n">
        <v>-24.03</v>
      </c>
      <c r="L130" s="154" t="n">
        <v>-19.74</v>
      </c>
      <c r="M130" s="154" t="n">
        <v>-17.62</v>
      </c>
      <c r="N130" s="154" t="n">
        <v>-17.01</v>
      </c>
      <c r="O130" s="154" t="n">
        <v>-17.68</v>
      </c>
      <c r="P130" s="154" t="n">
        <v>-19.7</v>
      </c>
      <c r="Q130" s="154" t="n">
        <v>-23.11</v>
      </c>
      <c r="R130" s="154" t="n">
        <v>-25.95</v>
      </c>
      <c r="S130" s="154" t="n">
        <v>-25</v>
      </c>
      <c r="T130" s="154" t="n">
        <v>-24.39</v>
      </c>
      <c r="U130" s="154" t="n">
        <v>-26.6</v>
      </c>
    </row>
    <row r="131" customFormat="false" ht="12.75" hidden="false" customHeight="false" outlineLevel="0" collapsed="false">
      <c r="A131" s="154" t="n">
        <v>-8.02</v>
      </c>
      <c r="B131" s="154" t="n">
        <v>-9.56</v>
      </c>
      <c r="C131" s="154" t="n">
        <v>-10.69</v>
      </c>
      <c r="D131" s="154" t="n">
        <v>-12.28</v>
      </c>
      <c r="E131" s="154" t="n">
        <v>-14.38</v>
      </c>
      <c r="F131" s="154" t="n">
        <v>-17.59</v>
      </c>
      <c r="G131" s="154" t="n">
        <v>-22.99</v>
      </c>
      <c r="H131" s="154" t="n">
        <v>-31.25</v>
      </c>
      <c r="I131" s="154" t="n">
        <v>-40.9</v>
      </c>
      <c r="J131" s="154" t="n">
        <v>-38.32</v>
      </c>
      <c r="K131" s="154" t="n">
        <v>-25.84</v>
      </c>
      <c r="L131" s="154" t="n">
        <v>-20.26</v>
      </c>
      <c r="M131" s="154" t="n">
        <v>-17.42</v>
      </c>
      <c r="N131" s="154" t="n">
        <v>-16.24</v>
      </c>
      <c r="O131" s="154" t="n">
        <v>-16.35</v>
      </c>
      <c r="P131" s="154" t="n">
        <v>-17.71</v>
      </c>
      <c r="Q131" s="154" t="n">
        <v>-20.31</v>
      </c>
      <c r="R131" s="154" t="n">
        <v>-23.15</v>
      </c>
      <c r="S131" s="154" t="n">
        <v>-23.37</v>
      </c>
      <c r="T131" s="154" t="n">
        <v>-22.61</v>
      </c>
      <c r="U131" s="154" t="n">
        <v>-23.74</v>
      </c>
    </row>
    <row r="132" customFormat="false" ht="12.75" hidden="false" customHeight="false" outlineLevel="0" collapsed="false">
      <c r="A132" s="154" t="n">
        <v>-7.91</v>
      </c>
      <c r="B132" s="154" t="n">
        <v>-9.14</v>
      </c>
      <c r="C132" s="154" t="n">
        <v>-9.98</v>
      </c>
      <c r="D132" s="154" t="n">
        <v>-11.29</v>
      </c>
      <c r="E132" s="154" t="n">
        <v>-13.07</v>
      </c>
      <c r="F132" s="154" t="n">
        <v>-15.88</v>
      </c>
      <c r="G132" s="154" t="n">
        <v>-20.59</v>
      </c>
      <c r="H132" s="154" t="n">
        <v>-27.43</v>
      </c>
      <c r="I132" s="154" t="n">
        <v>-34.25</v>
      </c>
      <c r="J132" s="154" t="n">
        <v>-53.28</v>
      </c>
      <c r="K132" s="154" t="n">
        <v>-27.68</v>
      </c>
      <c r="L132" s="154" t="n">
        <v>-20.65</v>
      </c>
      <c r="M132" s="154" t="n">
        <v>-17.14</v>
      </c>
      <c r="N132" s="154" t="n">
        <v>-15.49</v>
      </c>
      <c r="O132" s="154" t="n">
        <v>-15.17</v>
      </c>
      <c r="P132" s="154" t="n">
        <v>-16.03</v>
      </c>
      <c r="Q132" s="154" t="n">
        <v>-18.01</v>
      </c>
      <c r="R132" s="154" t="n">
        <v>-20.47</v>
      </c>
      <c r="S132" s="154" t="n">
        <v>-21.31</v>
      </c>
      <c r="T132" s="154" t="n">
        <v>-20.77</v>
      </c>
      <c r="U132" s="154" t="n">
        <v>-21.35</v>
      </c>
    </row>
    <row r="133" customFormat="false" ht="12.75" hidden="false" customHeight="false" outlineLevel="0" collapsed="false">
      <c r="A133" s="154" t="n">
        <v>-7.76</v>
      </c>
      <c r="B133" s="154" t="n">
        <v>-8.7</v>
      </c>
      <c r="C133" s="154" t="n">
        <v>-9.29</v>
      </c>
      <c r="D133" s="154" t="n">
        <v>-10.37</v>
      </c>
      <c r="E133" s="154" t="n">
        <v>-11.89</v>
      </c>
      <c r="F133" s="154" t="n">
        <v>-14.4</v>
      </c>
      <c r="G133" s="154" t="n">
        <v>-18.58</v>
      </c>
      <c r="H133" s="154" t="n">
        <v>-24.47</v>
      </c>
      <c r="I133" s="154" t="n">
        <v>-30.12</v>
      </c>
      <c r="J133" s="154" t="n">
        <v>-38.22</v>
      </c>
      <c r="K133" s="154" t="n">
        <v>-29.43</v>
      </c>
      <c r="L133" s="154" t="n">
        <v>-20.97</v>
      </c>
      <c r="M133" s="154" t="n">
        <v>-16.87</v>
      </c>
      <c r="N133" s="154" t="n">
        <v>-14.82</v>
      </c>
      <c r="O133" s="154" t="n">
        <v>-14.15</v>
      </c>
      <c r="P133" s="154" t="n">
        <v>-14.63</v>
      </c>
      <c r="Q133" s="154" t="n">
        <v>-16.14</v>
      </c>
      <c r="R133" s="154" t="n">
        <v>-18.19</v>
      </c>
      <c r="S133" s="154" t="n">
        <v>-19.24</v>
      </c>
      <c r="T133" s="154" t="n">
        <v>-18.95</v>
      </c>
      <c r="U133" s="154" t="n">
        <v>-19.25</v>
      </c>
    </row>
    <row r="134" customFormat="false" ht="12.75" hidden="false" customHeight="false" outlineLevel="0" collapsed="false">
      <c r="A134" s="154" t="n">
        <v>-7.6</v>
      </c>
      <c r="B134" s="154" t="n">
        <v>-8.25</v>
      </c>
      <c r="C134" s="154" t="n">
        <v>-8.63</v>
      </c>
      <c r="D134" s="154" t="n">
        <v>-9.52</v>
      </c>
      <c r="E134" s="154" t="n">
        <v>-10.84</v>
      </c>
      <c r="F134" s="154" t="n">
        <v>-13.09</v>
      </c>
      <c r="G134" s="154" t="n">
        <v>-16.84</v>
      </c>
      <c r="H134" s="154" t="n">
        <v>-22.04</v>
      </c>
      <c r="I134" s="154" t="n">
        <v>-27</v>
      </c>
      <c r="J134" s="154" t="n">
        <v>-32.23</v>
      </c>
      <c r="K134" s="154" t="n">
        <v>-30.77</v>
      </c>
      <c r="L134" s="154" t="n">
        <v>-21.31</v>
      </c>
      <c r="M134" s="154" t="n">
        <v>-16.67</v>
      </c>
      <c r="N134" s="154" t="n">
        <v>-14.28</v>
      </c>
      <c r="O134" s="154" t="n">
        <v>-13.3</v>
      </c>
      <c r="P134" s="154" t="n">
        <v>-13.45</v>
      </c>
      <c r="Q134" s="154" t="n">
        <v>-14.58</v>
      </c>
      <c r="R134" s="154" t="n">
        <v>-16.27</v>
      </c>
      <c r="S134" s="154" t="n">
        <v>-17.33</v>
      </c>
      <c r="T134" s="154" t="n">
        <v>-17.22</v>
      </c>
      <c r="U134" s="154" t="n">
        <v>-17.36</v>
      </c>
    </row>
    <row r="135" customFormat="false" ht="12.75" hidden="false" customHeight="false" outlineLevel="0" collapsed="false">
      <c r="A135" s="154" t="n">
        <v>-7.41</v>
      </c>
      <c r="B135" s="154" t="n">
        <v>-7.8</v>
      </c>
      <c r="C135" s="154" t="n">
        <v>-8.01</v>
      </c>
      <c r="D135" s="154" t="n">
        <v>-8.73</v>
      </c>
      <c r="E135" s="154" t="n">
        <v>-9.88</v>
      </c>
      <c r="F135" s="154" t="n">
        <v>-11.91</v>
      </c>
      <c r="G135" s="154" t="n">
        <v>-15.31</v>
      </c>
      <c r="H135" s="154" t="n">
        <v>-19.96</v>
      </c>
      <c r="I135" s="154" t="n">
        <v>-24.44</v>
      </c>
      <c r="J135" s="154" t="n">
        <v>-28.49</v>
      </c>
      <c r="K135" s="154" t="n">
        <v>-31.06</v>
      </c>
      <c r="L135" s="154" t="n">
        <v>-21.73</v>
      </c>
      <c r="M135" s="154" t="n">
        <v>-16.58</v>
      </c>
      <c r="N135" s="154" t="n">
        <v>-13.86</v>
      </c>
      <c r="O135" s="154" t="n">
        <v>-12.61</v>
      </c>
      <c r="P135" s="154" t="n">
        <v>-12.48</v>
      </c>
      <c r="Q135" s="154" t="n">
        <v>-13.29</v>
      </c>
      <c r="R135" s="154" t="n">
        <v>-14.66</v>
      </c>
      <c r="S135" s="154" t="n">
        <v>-15.62</v>
      </c>
      <c r="T135" s="154" t="n">
        <v>-15.6</v>
      </c>
      <c r="U135" s="154" t="n">
        <v>-15.64</v>
      </c>
    </row>
    <row r="136" customFormat="false" ht="12.75" hidden="false" customHeight="false" outlineLevel="0" collapsed="false">
      <c r="A136" s="154" t="n">
        <v>-7.22</v>
      </c>
      <c r="B136" s="154" t="n">
        <v>-7.37</v>
      </c>
      <c r="C136" s="154" t="n">
        <v>-7.41</v>
      </c>
      <c r="D136" s="154" t="n">
        <v>-8</v>
      </c>
      <c r="E136" s="154" t="n">
        <v>-9</v>
      </c>
      <c r="F136" s="154" t="n">
        <v>-10.84</v>
      </c>
      <c r="G136" s="154" t="n">
        <v>-13.94</v>
      </c>
      <c r="H136" s="154" t="n">
        <v>-18.13</v>
      </c>
      <c r="I136" s="154" t="n">
        <v>-22.22</v>
      </c>
      <c r="J136" s="154" t="n">
        <v>-25.65</v>
      </c>
      <c r="K136" s="154" t="n">
        <v>-29.86</v>
      </c>
      <c r="L136" s="154" t="n">
        <v>-22.28</v>
      </c>
      <c r="M136" s="154" t="n">
        <v>-16.64</v>
      </c>
      <c r="N136" s="154" t="n">
        <v>-13.58</v>
      </c>
      <c r="O136" s="154" t="n">
        <v>-12.07</v>
      </c>
      <c r="P136" s="154" t="n">
        <v>-11.69</v>
      </c>
      <c r="Q136" s="154" t="n">
        <v>-12.21</v>
      </c>
      <c r="R136" s="154" t="n">
        <v>-13.3</v>
      </c>
      <c r="S136" s="154" t="n">
        <v>-14.12</v>
      </c>
      <c r="T136" s="154" t="n">
        <v>-14.13</v>
      </c>
      <c r="U136" s="154" t="n">
        <v>-14.07</v>
      </c>
    </row>
    <row r="137" customFormat="false" ht="12.75" hidden="false" customHeight="false" outlineLevel="0" collapsed="false">
      <c r="A137" s="154" t="n">
        <v>-7.02</v>
      </c>
      <c r="B137" s="154" t="n">
        <v>-6.94</v>
      </c>
      <c r="C137" s="154" t="n">
        <v>-6.85</v>
      </c>
      <c r="D137" s="154" t="n">
        <v>-7.32</v>
      </c>
      <c r="E137" s="154" t="n">
        <v>-8.19</v>
      </c>
      <c r="F137" s="154" t="n">
        <v>-9.86</v>
      </c>
      <c r="G137" s="154" t="n">
        <v>-12.7</v>
      </c>
      <c r="H137" s="154" t="n">
        <v>-16.5</v>
      </c>
      <c r="I137" s="154" t="n">
        <v>-20.25</v>
      </c>
      <c r="J137" s="154" t="n">
        <v>-23.28</v>
      </c>
      <c r="K137" s="154" t="n">
        <v>-27.66</v>
      </c>
      <c r="L137" s="154" t="n">
        <v>-22.99</v>
      </c>
      <c r="M137" s="154" t="n">
        <v>-16.86</v>
      </c>
      <c r="N137" s="154" t="n">
        <v>-13.45</v>
      </c>
      <c r="O137" s="154" t="n">
        <v>-11.68</v>
      </c>
      <c r="P137" s="154" t="n">
        <v>-11.05</v>
      </c>
      <c r="Q137" s="154" t="n">
        <v>-11.32</v>
      </c>
      <c r="R137" s="154" t="n">
        <v>-12.14</v>
      </c>
      <c r="S137" s="154" t="n">
        <v>-12.81</v>
      </c>
      <c r="T137" s="154" t="n">
        <v>-12.79</v>
      </c>
      <c r="U137" s="154" t="n">
        <v>-12.65</v>
      </c>
    </row>
    <row r="138" customFormat="false" ht="12.75" hidden="false" customHeight="false" outlineLevel="0" collapsed="false">
      <c r="A138" s="154" t="n">
        <v>-6.81</v>
      </c>
      <c r="B138" s="154" t="n">
        <v>-6.54</v>
      </c>
      <c r="C138" s="154" t="n">
        <v>-6.33</v>
      </c>
      <c r="D138" s="154" t="n">
        <v>-6.69</v>
      </c>
      <c r="E138" s="154" t="n">
        <v>-7.44</v>
      </c>
      <c r="F138" s="154" t="n">
        <v>-8.97</v>
      </c>
      <c r="G138" s="154" t="n">
        <v>-11.56</v>
      </c>
      <c r="H138" s="154" t="n">
        <v>-15.04</v>
      </c>
      <c r="I138" s="154" t="n">
        <v>-18.48</v>
      </c>
      <c r="J138" s="154" t="n">
        <v>-21.19</v>
      </c>
      <c r="K138" s="154" t="n">
        <v>-25.19</v>
      </c>
      <c r="L138" s="154" t="n">
        <v>-23.77</v>
      </c>
      <c r="M138" s="154" t="n">
        <v>-17.29</v>
      </c>
      <c r="N138" s="154" t="n">
        <v>-13.49</v>
      </c>
      <c r="O138" s="154" t="n">
        <v>-11.43</v>
      </c>
      <c r="P138" s="154" t="n">
        <v>-10.56</v>
      </c>
      <c r="Q138" s="154" t="n">
        <v>-10.58</v>
      </c>
      <c r="R138" s="154" t="n">
        <v>-11.16</v>
      </c>
      <c r="S138" s="154" t="n">
        <v>-11.67</v>
      </c>
      <c r="T138" s="154" t="n">
        <v>-11.59</v>
      </c>
      <c r="U138" s="154" t="n">
        <v>-11.36</v>
      </c>
    </row>
    <row r="139" customFormat="false" ht="12.75" hidden="false" customHeight="false" outlineLevel="0" collapsed="false">
      <c r="A139" s="154" t="n">
        <v>-6.6</v>
      </c>
      <c r="B139" s="154" t="n">
        <v>-6.15</v>
      </c>
      <c r="C139" s="154" t="n">
        <v>-5.84</v>
      </c>
      <c r="D139" s="154" t="n">
        <v>-6.11</v>
      </c>
      <c r="E139" s="154" t="n">
        <v>-6.75</v>
      </c>
      <c r="F139" s="154" t="n">
        <v>-8.14</v>
      </c>
      <c r="G139" s="154" t="n">
        <v>-10.52</v>
      </c>
      <c r="H139" s="154" t="n">
        <v>-13.7</v>
      </c>
      <c r="I139" s="154" t="n">
        <v>-16.86</v>
      </c>
      <c r="J139" s="154" t="n">
        <v>-19.32</v>
      </c>
      <c r="K139" s="154" t="n">
        <v>-22.78</v>
      </c>
      <c r="L139" s="154" t="n">
        <v>-24.32</v>
      </c>
      <c r="M139" s="154" t="n">
        <v>-17.95</v>
      </c>
      <c r="N139" s="154" t="n">
        <v>-13.69</v>
      </c>
      <c r="O139" s="154" t="n">
        <v>-11.33</v>
      </c>
      <c r="P139" s="154" t="n">
        <v>-10.21</v>
      </c>
      <c r="Q139" s="154" t="n">
        <v>-10</v>
      </c>
      <c r="R139" s="154" t="n">
        <v>-10.35</v>
      </c>
      <c r="S139" s="154" t="n">
        <v>-10.68</v>
      </c>
      <c r="T139" s="154" t="n">
        <v>-10.53</v>
      </c>
      <c r="U139" s="154" t="n">
        <v>-10.21</v>
      </c>
    </row>
    <row r="140" customFormat="false" ht="12.75" hidden="false" customHeight="false" outlineLevel="0" collapsed="false">
      <c r="A140" s="154" t="n">
        <v>-6.39</v>
      </c>
      <c r="B140" s="154" t="n">
        <v>-5.79</v>
      </c>
      <c r="C140" s="154" t="n">
        <v>-5.38</v>
      </c>
      <c r="D140" s="154" t="n">
        <v>-5.57</v>
      </c>
      <c r="E140" s="154" t="n">
        <v>-6.11</v>
      </c>
      <c r="F140" s="154" t="n">
        <v>-7.37</v>
      </c>
      <c r="G140" s="154" t="n">
        <v>-9.56</v>
      </c>
      <c r="H140" s="154" t="n">
        <v>-12.47</v>
      </c>
      <c r="I140" s="154" t="n">
        <v>-15.38</v>
      </c>
      <c r="J140" s="154" t="n">
        <v>-17.6</v>
      </c>
      <c r="K140" s="154" t="n">
        <v>-20.55</v>
      </c>
      <c r="L140" s="154" t="n">
        <v>-24.1</v>
      </c>
      <c r="M140" s="154" t="n">
        <v>-18.86</v>
      </c>
      <c r="N140" s="154" t="n">
        <v>-14.1</v>
      </c>
      <c r="O140" s="154" t="n">
        <v>-11.39</v>
      </c>
      <c r="P140" s="154" t="n">
        <v>-10</v>
      </c>
      <c r="Q140" s="154" t="n">
        <v>-9.55</v>
      </c>
      <c r="R140" s="154" t="n">
        <v>-9.68</v>
      </c>
      <c r="S140" s="154" t="n">
        <v>-9.85</v>
      </c>
      <c r="T140" s="154" t="n">
        <v>-9.6</v>
      </c>
      <c r="U140" s="154" t="n">
        <v>-9.18</v>
      </c>
    </row>
    <row r="141" customFormat="false" ht="12.75" hidden="false" customHeight="false" outlineLevel="0" collapsed="false">
      <c r="A141" s="154" t="n">
        <v>-6.19</v>
      </c>
      <c r="B141" s="154" t="n">
        <v>-5.44</v>
      </c>
      <c r="C141" s="154" t="n">
        <v>-4.96</v>
      </c>
      <c r="D141" s="154" t="n">
        <v>-5.06</v>
      </c>
      <c r="E141" s="154" t="n">
        <v>-5.52</v>
      </c>
      <c r="F141" s="154" t="n">
        <v>-6.66</v>
      </c>
      <c r="G141" s="154" t="n">
        <v>-8.67</v>
      </c>
      <c r="H141" s="154" t="n">
        <v>-11.34</v>
      </c>
      <c r="I141" s="154" t="n">
        <v>-14.01</v>
      </c>
      <c r="J141" s="154" t="n">
        <v>-16.02</v>
      </c>
      <c r="K141" s="154" t="n">
        <v>-18.51</v>
      </c>
      <c r="L141" s="154" t="n">
        <v>-22.77</v>
      </c>
      <c r="M141" s="154" t="n">
        <v>-20.01</v>
      </c>
      <c r="N141" s="154" t="n">
        <v>-14.74</v>
      </c>
      <c r="O141" s="154" t="n">
        <v>-11.62</v>
      </c>
      <c r="P141" s="154" t="n">
        <v>-9.94</v>
      </c>
      <c r="Q141" s="154" t="n">
        <v>-9.25</v>
      </c>
      <c r="R141" s="154" t="n">
        <v>-9.16</v>
      </c>
      <c r="S141" s="154" t="n">
        <v>-9.15</v>
      </c>
      <c r="T141" s="154" t="n">
        <v>-8.79</v>
      </c>
      <c r="U141" s="154" t="n">
        <v>-8.27</v>
      </c>
    </row>
    <row r="142" customFormat="false" ht="12.75" hidden="false" customHeight="false" outlineLevel="0" collapsed="false">
      <c r="A142" s="154" t="n">
        <v>-6</v>
      </c>
      <c r="B142" s="154" t="n">
        <v>-5.12</v>
      </c>
      <c r="C142" s="154" t="n">
        <v>-4.56</v>
      </c>
      <c r="D142" s="154" t="n">
        <v>-4.59</v>
      </c>
      <c r="E142" s="154" t="n">
        <v>-4.97</v>
      </c>
      <c r="F142" s="154" t="n">
        <v>-6</v>
      </c>
      <c r="G142" s="154" t="n">
        <v>-7.85</v>
      </c>
      <c r="H142" s="154" t="n">
        <v>-10.3</v>
      </c>
      <c r="I142" s="154" t="n">
        <v>-12.74</v>
      </c>
      <c r="J142" s="154" t="n">
        <v>-14.56</v>
      </c>
      <c r="K142" s="154" t="n">
        <v>-16.65</v>
      </c>
      <c r="L142" s="154" t="n">
        <v>-20.72</v>
      </c>
      <c r="M142" s="154" t="n">
        <v>-21.18</v>
      </c>
      <c r="N142" s="154" t="n">
        <v>-15.65</v>
      </c>
      <c r="O142" s="154" t="n">
        <v>-12.04</v>
      </c>
      <c r="P142" s="154" t="n">
        <v>-10.04</v>
      </c>
      <c r="Q142" s="154" t="n">
        <v>-9.09</v>
      </c>
      <c r="R142" s="154" t="n">
        <v>-8.77</v>
      </c>
      <c r="S142" s="154" t="n">
        <v>-8.59</v>
      </c>
      <c r="T142" s="154" t="n">
        <v>-8.11</v>
      </c>
      <c r="U142" s="154" t="n">
        <v>-7.48</v>
      </c>
    </row>
    <row r="143" customFormat="false" ht="12.75" hidden="false" customHeight="false" outlineLevel="0" collapsed="false">
      <c r="A143" s="154" t="n">
        <v>-5.82</v>
      </c>
      <c r="B143" s="154" t="n">
        <v>-4.82</v>
      </c>
      <c r="C143" s="154" t="n">
        <v>-4.2</v>
      </c>
      <c r="D143" s="154" t="n">
        <v>-4.16</v>
      </c>
      <c r="E143" s="154" t="n">
        <v>-4.46</v>
      </c>
      <c r="F143" s="154" t="n">
        <v>-5.38</v>
      </c>
      <c r="G143" s="154" t="n">
        <v>-7.08</v>
      </c>
      <c r="H143" s="154" t="n">
        <v>-9.34</v>
      </c>
      <c r="I143" s="154" t="n">
        <v>-11.57</v>
      </c>
      <c r="J143" s="154" t="n">
        <v>-13.2</v>
      </c>
      <c r="K143" s="154" t="n">
        <v>-14.95</v>
      </c>
      <c r="L143" s="154" t="n">
        <v>-18.48</v>
      </c>
      <c r="M143" s="154" t="n">
        <v>-21.74</v>
      </c>
      <c r="N143" s="154" t="n">
        <v>-16.87</v>
      </c>
      <c r="O143" s="154" t="n">
        <v>-12.69</v>
      </c>
      <c r="P143" s="154" t="n">
        <v>-10.31</v>
      </c>
      <c r="Q143" s="154" t="n">
        <v>-9.08</v>
      </c>
      <c r="R143" s="154" t="n">
        <v>-8.53</v>
      </c>
      <c r="S143" s="154" t="n">
        <v>-8.16</v>
      </c>
      <c r="T143" s="154" t="n">
        <v>-7.56</v>
      </c>
      <c r="U143" s="154" t="n">
        <v>-6.82</v>
      </c>
    </row>
    <row r="144" customFormat="false" ht="12.75" hidden="false" customHeight="false" outlineLevel="0" collapsed="false">
      <c r="A144" s="154" t="n">
        <v>-5.65</v>
      </c>
      <c r="B144" s="154" t="n">
        <v>-4.54</v>
      </c>
      <c r="C144" s="154" t="n">
        <v>-3.86</v>
      </c>
      <c r="D144" s="154" t="n">
        <v>-3.76</v>
      </c>
      <c r="E144" s="154" t="n">
        <v>-3.98</v>
      </c>
      <c r="F144" s="154" t="n">
        <v>-4.81</v>
      </c>
      <c r="G144" s="154" t="n">
        <v>-6.37</v>
      </c>
      <c r="H144" s="154" t="n">
        <v>-8.44</v>
      </c>
      <c r="I144" s="154" t="n">
        <v>-10.48</v>
      </c>
      <c r="J144" s="154" t="n">
        <v>-11.94</v>
      </c>
      <c r="K144" s="154" t="n">
        <v>-13.39</v>
      </c>
      <c r="L144" s="154" t="n">
        <v>-16.34</v>
      </c>
      <c r="M144" s="154" t="n">
        <v>-20.89</v>
      </c>
      <c r="N144" s="154" t="n">
        <v>-18.4</v>
      </c>
      <c r="O144" s="154" t="n">
        <v>-13.62</v>
      </c>
      <c r="P144" s="154" t="n">
        <v>-10.78</v>
      </c>
      <c r="Q144" s="154" t="n">
        <v>-9.23</v>
      </c>
      <c r="R144" s="154" t="n">
        <v>-8.43</v>
      </c>
      <c r="S144" s="154" t="n">
        <v>-7.87</v>
      </c>
      <c r="T144" s="154" t="n">
        <v>-7.13</v>
      </c>
      <c r="U144" s="154" t="n">
        <v>-6.27</v>
      </c>
    </row>
    <row r="145" customFormat="false" ht="12.75" hidden="false" customHeight="false" outlineLevel="0" collapsed="false">
      <c r="A145" s="154" t="n">
        <v>-5.49</v>
      </c>
      <c r="B145" s="154" t="n">
        <v>-4.29</v>
      </c>
      <c r="C145" s="154" t="n">
        <v>-3.55</v>
      </c>
      <c r="D145" s="154" t="n">
        <v>-3.39</v>
      </c>
      <c r="E145" s="154" t="n">
        <v>-3.54</v>
      </c>
      <c r="F145" s="154" t="n">
        <v>-4.28</v>
      </c>
      <c r="G145" s="154" t="n">
        <v>-5.71</v>
      </c>
      <c r="H145" s="154" t="n">
        <v>-7.61</v>
      </c>
      <c r="I145" s="154" t="n">
        <v>-9.47</v>
      </c>
      <c r="J145" s="154" t="n">
        <v>-10.77</v>
      </c>
      <c r="K145" s="154" t="n">
        <v>-11.96</v>
      </c>
      <c r="L145" s="154" t="n">
        <v>-14.39</v>
      </c>
      <c r="M145" s="154" t="n">
        <v>-18.83</v>
      </c>
      <c r="N145" s="154" t="n">
        <v>-19.95</v>
      </c>
      <c r="O145" s="154" t="n">
        <v>-14.89</v>
      </c>
      <c r="P145" s="154" t="n">
        <v>-11.48</v>
      </c>
      <c r="Q145" s="154" t="n">
        <v>-9.56</v>
      </c>
      <c r="R145" s="154" t="n">
        <v>-8.49</v>
      </c>
      <c r="S145" s="154" t="n">
        <v>-7.72</v>
      </c>
      <c r="T145" s="154" t="n">
        <v>-6.83</v>
      </c>
      <c r="U145" s="154" t="n">
        <v>-5.85</v>
      </c>
    </row>
    <row r="146" customFormat="false" ht="12.75" hidden="false" customHeight="false" outlineLevel="0" collapsed="false">
      <c r="A146" s="154" t="n">
        <v>-5.34</v>
      </c>
      <c r="B146" s="154" t="n">
        <v>-4.06</v>
      </c>
      <c r="C146" s="154" t="n">
        <v>-3.26</v>
      </c>
      <c r="D146" s="154" t="n">
        <v>-3.05</v>
      </c>
      <c r="E146" s="154" t="n">
        <v>-3.14</v>
      </c>
      <c r="F146" s="154" t="n">
        <v>-3.78</v>
      </c>
      <c r="G146" s="154" t="n">
        <v>-5.09</v>
      </c>
      <c r="H146" s="154" t="n">
        <v>-6.83</v>
      </c>
      <c r="I146" s="154" t="n">
        <v>-8.54</v>
      </c>
      <c r="J146" s="154" t="n">
        <v>-9.68</v>
      </c>
      <c r="K146" s="154" t="n">
        <v>-10.65</v>
      </c>
      <c r="L146" s="154" t="n">
        <v>-12.62</v>
      </c>
      <c r="M146" s="154" t="n">
        <v>-16.44</v>
      </c>
      <c r="N146" s="154" t="n">
        <v>-20.53</v>
      </c>
      <c r="O146" s="154" t="n">
        <v>-16.57</v>
      </c>
      <c r="P146" s="154" t="n">
        <v>-12.48</v>
      </c>
      <c r="Q146" s="154" t="n">
        <v>-10.1</v>
      </c>
      <c r="R146" s="154" t="n">
        <v>-8.72</v>
      </c>
      <c r="S146" s="154" t="n">
        <v>-7.71</v>
      </c>
      <c r="T146" s="154" t="n">
        <v>-6.66</v>
      </c>
      <c r="U146" s="154" t="n">
        <v>-5.55</v>
      </c>
    </row>
    <row r="147" customFormat="false" ht="12.75" hidden="false" customHeight="false" outlineLevel="0" collapsed="false">
      <c r="A147" s="154" t="n">
        <v>-5.21</v>
      </c>
      <c r="B147" s="154" t="n">
        <v>-3.85</v>
      </c>
      <c r="C147" s="154" t="n">
        <v>-3</v>
      </c>
      <c r="D147" s="154" t="n">
        <v>-2.74</v>
      </c>
      <c r="E147" s="154" t="n">
        <v>-2.76</v>
      </c>
      <c r="F147" s="154" t="n">
        <v>-3.33</v>
      </c>
      <c r="G147" s="154" t="n">
        <v>-4.52</v>
      </c>
      <c r="H147" s="154" t="n">
        <v>-6.12</v>
      </c>
      <c r="I147" s="154" t="n">
        <v>-7.66</v>
      </c>
      <c r="J147" s="154" t="n">
        <v>-8.67</v>
      </c>
      <c r="K147" s="154" t="n">
        <v>-9.44</v>
      </c>
      <c r="L147" s="154" t="n">
        <v>-11.03</v>
      </c>
      <c r="M147" s="154" t="n">
        <v>-14.18</v>
      </c>
      <c r="N147" s="154" t="n">
        <v>-19.12</v>
      </c>
      <c r="O147" s="154" t="n">
        <v>-18.56</v>
      </c>
      <c r="P147" s="154" t="n">
        <v>-13.86</v>
      </c>
      <c r="Q147" s="154" t="n">
        <v>-10.9</v>
      </c>
      <c r="R147" s="154" t="n">
        <v>-9.14</v>
      </c>
      <c r="S147" s="154" t="n">
        <v>-7.88</v>
      </c>
      <c r="T147" s="154" t="n">
        <v>-6.64</v>
      </c>
      <c r="U147" s="154" t="n">
        <v>-5.38</v>
      </c>
    </row>
    <row r="148" customFormat="false" ht="12.75" hidden="false" customHeight="false" outlineLevel="0" collapsed="false">
      <c r="A148" s="154" t="n">
        <v>-5.1</v>
      </c>
      <c r="B148" s="154" t="n">
        <v>-3.66</v>
      </c>
      <c r="C148" s="154" t="n">
        <v>-2.77</v>
      </c>
      <c r="D148" s="154" t="n">
        <v>-2.46</v>
      </c>
      <c r="E148" s="154" t="n">
        <v>-2.42</v>
      </c>
      <c r="F148" s="154" t="n">
        <v>-2.9</v>
      </c>
      <c r="G148" s="154" t="n">
        <v>-3.99</v>
      </c>
      <c r="H148" s="154" t="n">
        <v>-5.45</v>
      </c>
      <c r="I148" s="154" t="n">
        <v>-6.86</v>
      </c>
      <c r="J148" s="154" t="n">
        <v>-7.73</v>
      </c>
      <c r="K148" s="154" t="n">
        <v>-8.32</v>
      </c>
      <c r="L148" s="154" t="n">
        <v>-9.59</v>
      </c>
      <c r="M148" s="154" t="n">
        <v>-12.16</v>
      </c>
      <c r="N148" s="154" t="n">
        <v>-16.59</v>
      </c>
      <c r="O148" s="154" t="n">
        <v>-20.04</v>
      </c>
      <c r="P148" s="154" t="n">
        <v>-15.71</v>
      </c>
      <c r="Q148" s="154" t="n">
        <v>-12.03</v>
      </c>
      <c r="R148" s="154" t="n">
        <v>-9.81</v>
      </c>
      <c r="S148" s="154" t="n">
        <v>-8.23</v>
      </c>
      <c r="T148" s="154" t="n">
        <v>-6.78</v>
      </c>
      <c r="U148" s="154" t="n">
        <v>-5.36</v>
      </c>
    </row>
    <row r="149" customFormat="false" ht="12.75" hidden="false" customHeight="false" outlineLevel="0" collapsed="false">
      <c r="A149" s="154" t="n">
        <v>-5</v>
      </c>
      <c r="B149" s="154" t="n">
        <v>-3.49</v>
      </c>
      <c r="C149" s="154" t="n">
        <v>-2.56</v>
      </c>
      <c r="D149" s="154" t="n">
        <v>-2.2</v>
      </c>
      <c r="E149" s="154" t="n">
        <v>-2.11</v>
      </c>
      <c r="F149" s="154" t="n">
        <v>-2.52</v>
      </c>
      <c r="G149" s="154" t="n">
        <v>-3.5</v>
      </c>
      <c r="H149" s="154" t="n">
        <v>-4.83</v>
      </c>
      <c r="I149" s="154" t="n">
        <v>-6.11</v>
      </c>
      <c r="J149" s="154" t="n">
        <v>-6.86</v>
      </c>
      <c r="K149" s="154" t="n">
        <v>-7.3</v>
      </c>
      <c r="L149" s="154" t="n">
        <v>-8.29</v>
      </c>
      <c r="M149" s="154" t="n">
        <v>-10.37</v>
      </c>
      <c r="N149" s="154" t="n">
        <v>-14.02</v>
      </c>
      <c r="O149" s="154" t="n">
        <v>-19.19</v>
      </c>
      <c r="P149" s="154" t="n">
        <v>-18.03</v>
      </c>
      <c r="Q149" s="154" t="n">
        <v>-13.59</v>
      </c>
      <c r="R149" s="154" t="n">
        <v>-10.76</v>
      </c>
      <c r="S149" s="154" t="n">
        <v>-8.81</v>
      </c>
      <c r="T149" s="154" t="n">
        <v>-7.1</v>
      </c>
      <c r="U149" s="154" t="n">
        <v>-5.5</v>
      </c>
    </row>
    <row r="150" customFormat="false" ht="12.75" hidden="false" customHeight="false" outlineLevel="0" collapsed="false">
      <c r="A150" s="154" t="n">
        <v>-4.92</v>
      </c>
      <c r="B150" s="154" t="n">
        <v>-3.35</v>
      </c>
      <c r="C150" s="154" t="n">
        <v>-2.38</v>
      </c>
      <c r="D150" s="154" t="n">
        <v>-1.97</v>
      </c>
      <c r="E150" s="154" t="n">
        <v>-1.82</v>
      </c>
      <c r="F150" s="154" t="n">
        <v>-2.16</v>
      </c>
      <c r="G150" s="154" t="n">
        <v>-3.05</v>
      </c>
      <c r="H150" s="154" t="n">
        <v>-4.26</v>
      </c>
      <c r="I150" s="154" t="n">
        <v>-5.41</v>
      </c>
      <c r="J150" s="154" t="n">
        <v>-6.05</v>
      </c>
      <c r="K150" s="154" t="n">
        <v>-6.35</v>
      </c>
      <c r="L150" s="154" t="n">
        <v>-7.11</v>
      </c>
      <c r="M150" s="154" t="n">
        <v>-8.79</v>
      </c>
      <c r="N150" s="154" t="n">
        <v>-11.75</v>
      </c>
      <c r="O150" s="154" t="n">
        <v>-16.49</v>
      </c>
      <c r="P150" s="154" t="n">
        <v>-19.96</v>
      </c>
      <c r="Q150" s="154" t="n">
        <v>-15.73</v>
      </c>
      <c r="R150" s="154" t="n">
        <v>-12.1</v>
      </c>
      <c r="S150" s="154" t="n">
        <v>-9.66</v>
      </c>
      <c r="T150" s="154" t="n">
        <v>-7.64</v>
      </c>
      <c r="U150" s="154" t="n">
        <v>-5.81</v>
      </c>
    </row>
    <row r="151" customFormat="false" ht="12.75" hidden="false" customHeight="false" outlineLevel="0" collapsed="false">
      <c r="A151" s="154" t="n">
        <v>-4.86</v>
      </c>
      <c r="B151" s="154" t="n">
        <v>-3.23</v>
      </c>
      <c r="C151" s="154" t="n">
        <v>-2.23</v>
      </c>
      <c r="D151" s="154" t="n">
        <v>-1.77</v>
      </c>
      <c r="E151" s="154" t="n">
        <v>-1.57</v>
      </c>
      <c r="F151" s="154" t="n">
        <v>-1.84</v>
      </c>
      <c r="G151" s="154" t="n">
        <v>-2.63</v>
      </c>
      <c r="H151" s="154" t="n">
        <v>-3.74</v>
      </c>
      <c r="I151" s="154" t="n">
        <v>-4.77</v>
      </c>
      <c r="J151" s="154" t="n">
        <v>-5.31</v>
      </c>
      <c r="K151" s="154" t="n">
        <v>-5.48</v>
      </c>
      <c r="L151" s="154" t="n">
        <v>-6.04</v>
      </c>
      <c r="M151" s="154" t="n">
        <v>-7.38</v>
      </c>
      <c r="N151" s="154" t="n">
        <v>-9.78</v>
      </c>
      <c r="O151" s="154" t="n">
        <v>-13.64</v>
      </c>
      <c r="P151" s="154" t="n">
        <v>-19.04</v>
      </c>
      <c r="Q151" s="154" t="n">
        <v>-18.45</v>
      </c>
      <c r="R151" s="154" t="n">
        <v>-13.98</v>
      </c>
      <c r="S151" s="154" t="n">
        <v>-10.86</v>
      </c>
      <c r="T151" s="154" t="n">
        <v>-8.44</v>
      </c>
      <c r="U151" s="154" t="n">
        <v>-6.33</v>
      </c>
    </row>
    <row r="152" customFormat="false" ht="12.75" hidden="false" customHeight="false" outlineLevel="0" collapsed="false">
      <c r="A152" s="154" t="n">
        <v>-4.81</v>
      </c>
      <c r="B152" s="154" t="n">
        <v>-3.14</v>
      </c>
      <c r="C152" s="154" t="n">
        <v>-2.09</v>
      </c>
      <c r="D152" s="154" t="n">
        <v>-1.6</v>
      </c>
      <c r="E152" s="154" t="n">
        <v>-1.35</v>
      </c>
      <c r="F152" s="154" t="n">
        <v>-1.55</v>
      </c>
      <c r="G152" s="154" t="n">
        <v>-2.26</v>
      </c>
      <c r="H152" s="154" t="n">
        <v>-3.26</v>
      </c>
      <c r="I152" s="154" t="n">
        <v>-4.19</v>
      </c>
      <c r="J152" s="154" t="n">
        <v>-4.62</v>
      </c>
      <c r="K152" s="154" t="n">
        <v>-4.68</v>
      </c>
      <c r="L152" s="154" t="n">
        <v>-5.06</v>
      </c>
      <c r="M152" s="154" t="n">
        <v>-6.13</v>
      </c>
      <c r="N152" s="154" t="n">
        <v>-8.07</v>
      </c>
      <c r="O152" s="154" t="n">
        <v>-11.17</v>
      </c>
      <c r="P152" s="154" t="n">
        <v>-15.94</v>
      </c>
      <c r="Q152" s="154" t="n">
        <v>-20.33</v>
      </c>
      <c r="R152" s="154" t="n">
        <v>-16.59</v>
      </c>
      <c r="S152" s="154" t="n">
        <v>-12.56</v>
      </c>
      <c r="T152" s="154" t="n">
        <v>-9.57</v>
      </c>
      <c r="U152" s="154" t="n">
        <v>-7.11</v>
      </c>
    </row>
    <row r="153" customFormat="false" ht="12.75" hidden="false" customHeight="false" outlineLevel="0" collapsed="false">
      <c r="A153" s="154" t="n">
        <v>-4.79</v>
      </c>
      <c r="B153" s="154" t="n">
        <v>-3.06</v>
      </c>
      <c r="C153" s="154" t="n">
        <v>-1.99</v>
      </c>
      <c r="D153" s="154" t="n">
        <v>-1.45</v>
      </c>
      <c r="E153" s="154" t="n">
        <v>-1.15</v>
      </c>
      <c r="F153" s="154" t="n">
        <v>-1.3</v>
      </c>
      <c r="G153" s="154" t="n">
        <v>-1.92</v>
      </c>
      <c r="H153" s="154" t="n">
        <v>-2.83</v>
      </c>
      <c r="I153" s="154" t="n">
        <v>-3.65</v>
      </c>
      <c r="J153" s="154" t="n">
        <v>-3.99</v>
      </c>
      <c r="K153" s="154" t="n">
        <v>-3.95</v>
      </c>
      <c r="L153" s="154" t="n">
        <v>-4.17</v>
      </c>
      <c r="M153" s="154" t="n">
        <v>-5</v>
      </c>
      <c r="N153" s="154" t="n">
        <v>-6.58</v>
      </c>
      <c r="O153" s="154" t="n">
        <v>-9.09</v>
      </c>
      <c r="P153" s="154" t="n">
        <v>-12.89</v>
      </c>
      <c r="Q153" s="154" t="n">
        <v>-18.35</v>
      </c>
      <c r="R153" s="154" t="n">
        <v>-19.73</v>
      </c>
      <c r="S153" s="154" t="n">
        <v>-14.97</v>
      </c>
      <c r="T153" s="154" t="n">
        <v>-11.17</v>
      </c>
      <c r="U153" s="154" t="n">
        <v>-8.23</v>
      </c>
    </row>
    <row r="154" customFormat="false" ht="12.75" hidden="false" customHeight="false" outlineLevel="0" collapsed="false">
      <c r="A154" s="154" t="n">
        <v>-4.78</v>
      </c>
      <c r="B154" s="154" t="n">
        <v>-3.01</v>
      </c>
      <c r="C154" s="154" t="n">
        <v>-1.9</v>
      </c>
      <c r="D154" s="154" t="n">
        <v>-1.33</v>
      </c>
      <c r="E154" s="154" t="n">
        <v>-0.98</v>
      </c>
      <c r="F154" s="154" t="n">
        <v>-1.07</v>
      </c>
      <c r="G154" s="154" t="n">
        <v>-1.62</v>
      </c>
      <c r="H154" s="154" t="n">
        <v>-2.44</v>
      </c>
      <c r="I154" s="154" t="n">
        <v>-3.16</v>
      </c>
      <c r="J154" s="154" t="n">
        <v>-3.42</v>
      </c>
      <c r="K154" s="154" t="n">
        <v>-3.28</v>
      </c>
      <c r="L154" s="154" t="n">
        <v>-3.37</v>
      </c>
      <c r="M154" s="154" t="n">
        <v>-4</v>
      </c>
      <c r="N154" s="154" t="n">
        <v>-5.28</v>
      </c>
      <c r="O154" s="154" t="n">
        <v>-7.31</v>
      </c>
      <c r="P154" s="154" t="n">
        <v>-10.33</v>
      </c>
      <c r="Q154" s="154" t="n">
        <v>-14.79</v>
      </c>
      <c r="R154" s="154" t="n">
        <v>-20.25</v>
      </c>
      <c r="S154" s="154" t="n">
        <v>-18.3</v>
      </c>
      <c r="T154" s="154" t="n">
        <v>-13.45</v>
      </c>
      <c r="U154" s="154" t="n">
        <v>-9.79</v>
      </c>
    </row>
    <row r="155" customFormat="false" ht="12.75" hidden="false" customHeight="false" outlineLevel="0" collapsed="false">
      <c r="A155" s="154" t="n">
        <v>-4.8</v>
      </c>
      <c r="B155" s="154" t="n">
        <v>-2.99</v>
      </c>
      <c r="C155" s="154" t="n">
        <v>-1.85</v>
      </c>
      <c r="D155" s="154" t="n">
        <v>-1.24</v>
      </c>
      <c r="E155" s="154" t="n">
        <v>-0.85</v>
      </c>
      <c r="F155" s="154" t="n">
        <v>-0.88</v>
      </c>
      <c r="G155" s="154" t="n">
        <v>-1.36</v>
      </c>
      <c r="H155" s="154" t="n">
        <v>-2.08</v>
      </c>
      <c r="I155" s="154" t="n">
        <v>-2.72</v>
      </c>
      <c r="J155" s="154" t="n">
        <v>-2.9</v>
      </c>
      <c r="K155" s="154" t="n">
        <v>-2.67</v>
      </c>
      <c r="L155" s="154" t="n">
        <v>-2.64</v>
      </c>
      <c r="M155" s="154" t="n">
        <v>-3.09</v>
      </c>
      <c r="N155" s="154" t="n">
        <v>-4.12</v>
      </c>
      <c r="O155" s="154" t="n">
        <v>-5.79</v>
      </c>
      <c r="P155" s="154" t="n">
        <v>-8.22</v>
      </c>
      <c r="Q155" s="154" t="n">
        <v>-11.7</v>
      </c>
      <c r="R155" s="154" t="n">
        <v>-16.65</v>
      </c>
      <c r="S155" s="154" t="n">
        <v>-20.96</v>
      </c>
      <c r="T155" s="154" t="n">
        <v>-16.75</v>
      </c>
      <c r="U155" s="154" t="n">
        <v>-12.02</v>
      </c>
    </row>
    <row r="156" customFormat="false" ht="12.75" hidden="false" customHeight="false" outlineLevel="0" collapsed="false">
      <c r="A156" s="154" t="n">
        <v>-4.84</v>
      </c>
      <c r="B156" s="154" t="n">
        <v>-2.99</v>
      </c>
      <c r="C156" s="154" t="n">
        <v>-1.82</v>
      </c>
      <c r="D156" s="154" t="n">
        <v>-1.17</v>
      </c>
      <c r="E156" s="154" t="n">
        <v>-0.74</v>
      </c>
      <c r="F156" s="154" t="n">
        <v>-0.72</v>
      </c>
      <c r="G156" s="154" t="n">
        <v>-1.13</v>
      </c>
      <c r="H156" s="154" t="n">
        <v>-1.78</v>
      </c>
      <c r="I156" s="154" t="n">
        <v>-2.33</v>
      </c>
      <c r="J156" s="154" t="n">
        <v>-2.43</v>
      </c>
      <c r="K156" s="154" t="n">
        <v>-2.12</v>
      </c>
      <c r="L156" s="154" t="n">
        <v>-1.98</v>
      </c>
      <c r="M156" s="154" t="n">
        <v>-2.28</v>
      </c>
      <c r="N156" s="154" t="n">
        <v>-3.1</v>
      </c>
      <c r="O156" s="154" t="n">
        <v>-4.47</v>
      </c>
      <c r="P156" s="154" t="n">
        <v>-6.46</v>
      </c>
      <c r="Q156" s="154" t="n">
        <v>-9.21</v>
      </c>
      <c r="R156" s="154" t="n">
        <v>-13</v>
      </c>
      <c r="S156" s="154" t="n">
        <v>-18.15</v>
      </c>
      <c r="T156" s="154" t="n">
        <v>-20.56</v>
      </c>
      <c r="U156" s="154" t="n">
        <v>-15.31</v>
      </c>
    </row>
    <row r="157" customFormat="false" ht="12.75" hidden="false" customHeight="false" outlineLevel="0" collapsed="false">
      <c r="A157" s="154" t="n">
        <v>-4.9</v>
      </c>
      <c r="B157" s="154" t="n">
        <v>-3.01</v>
      </c>
      <c r="C157" s="154" t="n">
        <v>-1.81</v>
      </c>
      <c r="D157" s="154" t="n">
        <v>-1.14</v>
      </c>
      <c r="E157" s="154" t="n">
        <v>-0.66</v>
      </c>
      <c r="F157" s="154" t="n">
        <v>-0.59</v>
      </c>
      <c r="G157" s="154" t="n">
        <v>-0.93</v>
      </c>
      <c r="H157" s="154" t="n">
        <v>-1.51</v>
      </c>
      <c r="I157" s="154" t="n">
        <v>-1.98</v>
      </c>
      <c r="J157" s="154" t="n">
        <v>-2.01</v>
      </c>
      <c r="K157" s="154" t="n">
        <v>-1.63</v>
      </c>
      <c r="L157" s="154" t="n">
        <v>-1.39</v>
      </c>
      <c r="M157" s="154" t="n">
        <v>-1.56</v>
      </c>
      <c r="N157" s="154" t="n">
        <v>-2.19</v>
      </c>
      <c r="O157" s="154" t="n">
        <v>-3.31</v>
      </c>
      <c r="P157" s="154" t="n">
        <v>-4.96</v>
      </c>
      <c r="Q157" s="154" t="n">
        <v>-7.19</v>
      </c>
      <c r="R157" s="154" t="n">
        <v>-10.12</v>
      </c>
      <c r="S157" s="154" t="n">
        <v>-13.97</v>
      </c>
      <c r="T157" s="154" t="n">
        <v>-18.98</v>
      </c>
      <c r="U157" s="154" t="n">
        <v>-19.69</v>
      </c>
    </row>
    <row r="158" customFormat="false" ht="12.75" hidden="false" customHeight="false" outlineLevel="0" collapsed="false">
      <c r="A158" s="154" t="n">
        <v>-4.98</v>
      </c>
      <c r="B158" s="154" t="n">
        <v>-3.06</v>
      </c>
      <c r="C158" s="154" t="n">
        <v>-1.84</v>
      </c>
      <c r="D158" s="154" t="n">
        <v>-1.13</v>
      </c>
      <c r="E158" s="154" t="n">
        <v>-0.62</v>
      </c>
      <c r="F158" s="154" t="n">
        <v>-0.49</v>
      </c>
      <c r="G158" s="154" t="n">
        <v>-0.78</v>
      </c>
      <c r="H158" s="154" t="n">
        <v>-1.28</v>
      </c>
      <c r="I158" s="154" t="n">
        <v>-1.68</v>
      </c>
      <c r="J158" s="154" t="n">
        <v>-1.64</v>
      </c>
      <c r="K158" s="154" t="n">
        <v>-1.2</v>
      </c>
      <c r="L158" s="154" t="n">
        <v>-0.87</v>
      </c>
      <c r="M158" s="154" t="n">
        <v>-0.91</v>
      </c>
      <c r="N158" s="154" t="n">
        <v>-1.39</v>
      </c>
      <c r="O158" s="154" t="n">
        <v>-2.31</v>
      </c>
      <c r="P158" s="154" t="n">
        <v>-3.67</v>
      </c>
      <c r="Q158" s="154" t="n">
        <v>-5.51</v>
      </c>
      <c r="R158" s="154" t="n">
        <v>-7.84</v>
      </c>
      <c r="S158" s="154" t="n">
        <v>-10.7</v>
      </c>
      <c r="T158" s="154" t="n">
        <v>-14.36</v>
      </c>
      <c r="U158" s="154" t="n">
        <v>-19.14</v>
      </c>
    </row>
    <row r="159" customFormat="false" ht="12.75" hidden="false" customHeight="false" outlineLevel="0" collapsed="false">
      <c r="A159" s="154" t="n">
        <v>-5.09</v>
      </c>
      <c r="B159" s="154" t="n">
        <v>-3.14</v>
      </c>
      <c r="C159" s="154" t="n">
        <v>-1.89</v>
      </c>
      <c r="D159" s="154" t="n">
        <v>-1.15</v>
      </c>
      <c r="E159" s="154" t="n">
        <v>-0.6</v>
      </c>
      <c r="F159" s="154" t="n">
        <v>-0.43</v>
      </c>
      <c r="G159" s="154" t="n">
        <v>-0.66</v>
      </c>
      <c r="H159" s="154" t="n">
        <v>-1.09</v>
      </c>
      <c r="I159" s="154" t="n">
        <v>-1.43</v>
      </c>
      <c r="J159" s="154" t="n">
        <v>-1.33</v>
      </c>
      <c r="K159" s="154" t="n">
        <v>-0.82</v>
      </c>
      <c r="L159" s="154" t="n">
        <v>-0.41</v>
      </c>
      <c r="M159" s="154" t="n">
        <v>-0.35</v>
      </c>
      <c r="N159" s="154" t="n">
        <v>-0.69</v>
      </c>
      <c r="O159" s="154" t="n">
        <v>-1.43</v>
      </c>
      <c r="P159" s="154" t="n">
        <v>-2.56</v>
      </c>
      <c r="Q159" s="154" t="n">
        <v>-4.09</v>
      </c>
      <c r="R159" s="154" t="n">
        <v>-5.98</v>
      </c>
      <c r="S159" s="154" t="n">
        <v>-8.19</v>
      </c>
      <c r="T159" s="154" t="n">
        <v>-10.76</v>
      </c>
      <c r="U159" s="154" t="n">
        <v>-14.14</v>
      </c>
    </row>
    <row r="160" customFormat="false" ht="12.75" hidden="false" customHeight="false" outlineLevel="0" collapsed="false">
      <c r="A160" s="154" t="n">
        <v>-5.23</v>
      </c>
      <c r="B160" s="154" t="n">
        <v>-3.24</v>
      </c>
      <c r="C160" s="154" t="n">
        <v>-1.97</v>
      </c>
      <c r="D160" s="154" t="n">
        <v>-1.2</v>
      </c>
      <c r="E160" s="154" t="n">
        <v>-0.62</v>
      </c>
      <c r="F160" s="154" t="n">
        <v>-0.41</v>
      </c>
      <c r="G160" s="154" t="n">
        <v>-0.58</v>
      </c>
      <c r="H160" s="154" t="n">
        <v>-0.95</v>
      </c>
      <c r="I160" s="154" t="n">
        <v>-1.22</v>
      </c>
      <c r="J160" s="154" t="n">
        <v>-1.06</v>
      </c>
      <c r="K160" s="154" t="n">
        <v>-0.5</v>
      </c>
      <c r="L160" s="154" t="n">
        <v>-0.01</v>
      </c>
      <c r="M160" s="154" t="n">
        <v>0.14</v>
      </c>
      <c r="N160" s="154" t="n">
        <v>-0.08</v>
      </c>
      <c r="O160" s="154" t="n">
        <v>-0.66</v>
      </c>
      <c r="P160" s="154" t="n">
        <v>-1.6</v>
      </c>
      <c r="Q160" s="154" t="n">
        <v>-2.88</v>
      </c>
      <c r="R160" s="154" t="n">
        <v>-4.45</v>
      </c>
      <c r="S160" s="154" t="n">
        <v>-6.19</v>
      </c>
      <c r="T160" s="154" t="n">
        <v>-8.07</v>
      </c>
      <c r="U160" s="154" t="n">
        <v>-10.3</v>
      </c>
    </row>
    <row r="161" customFormat="false" ht="12.75" hidden="false" customHeight="false" outlineLevel="0" collapsed="false">
      <c r="A161" s="154" t="n">
        <v>-5.39</v>
      </c>
      <c r="B161" s="154" t="n">
        <v>-3.38</v>
      </c>
      <c r="C161" s="154" t="n">
        <v>-2.08</v>
      </c>
      <c r="D161" s="154" t="n">
        <v>-1.29</v>
      </c>
      <c r="E161" s="154" t="n">
        <v>-0.67</v>
      </c>
      <c r="F161" s="154" t="n">
        <v>-0.42</v>
      </c>
      <c r="G161" s="154" t="n">
        <v>-0.54</v>
      </c>
      <c r="H161" s="154" t="n">
        <v>-0.85</v>
      </c>
      <c r="I161" s="154" t="n">
        <v>-1.06</v>
      </c>
      <c r="J161" s="154" t="n">
        <v>-0.85</v>
      </c>
      <c r="K161" s="154" t="n">
        <v>-0.23</v>
      </c>
      <c r="L161" s="154" t="n">
        <v>0.32</v>
      </c>
      <c r="M161" s="154" t="n">
        <v>0.56</v>
      </c>
      <c r="N161" s="154" t="n">
        <v>0.45</v>
      </c>
      <c r="O161" s="154" t="n">
        <v>0</v>
      </c>
      <c r="P161" s="154" t="n">
        <v>-0.78</v>
      </c>
      <c r="Q161" s="154" t="n">
        <v>-1.86</v>
      </c>
      <c r="R161" s="154" t="n">
        <v>-3.16</v>
      </c>
      <c r="S161" s="154" t="n">
        <v>-4.56</v>
      </c>
      <c r="T161" s="154" t="n">
        <v>-5.97</v>
      </c>
      <c r="U161" s="154" t="n">
        <v>-7.49</v>
      </c>
    </row>
    <row r="162" customFormat="false" ht="12.75" hidden="false" customHeight="false" outlineLevel="0" collapsed="false">
      <c r="A162" s="154" t="n">
        <v>-5.58</v>
      </c>
      <c r="B162" s="154" t="n">
        <v>-3.55</v>
      </c>
      <c r="C162" s="154" t="n">
        <v>-2.23</v>
      </c>
      <c r="D162" s="154" t="n">
        <v>-1.4</v>
      </c>
      <c r="E162" s="154" t="n">
        <v>-0.76</v>
      </c>
      <c r="F162" s="154" t="n">
        <v>-0.47</v>
      </c>
      <c r="G162" s="154" t="n">
        <v>-0.54</v>
      </c>
      <c r="H162" s="154" t="n">
        <v>-0.8</v>
      </c>
      <c r="I162" s="154" t="n">
        <v>-0.95</v>
      </c>
      <c r="J162" s="154" t="n">
        <v>-0.69</v>
      </c>
      <c r="K162" s="154" t="n">
        <v>-0.02</v>
      </c>
      <c r="L162" s="154" t="n">
        <v>0.59</v>
      </c>
      <c r="M162" s="154" t="n">
        <v>0.91</v>
      </c>
      <c r="N162" s="154" t="n">
        <v>0.9</v>
      </c>
      <c r="O162" s="154" t="n">
        <v>0.56</v>
      </c>
      <c r="P162" s="154" t="n">
        <v>-0.08</v>
      </c>
      <c r="Q162" s="154" t="n">
        <v>-0.98</v>
      </c>
      <c r="R162" s="154" t="n">
        <v>-2.08</v>
      </c>
      <c r="S162" s="154" t="n">
        <v>-3.22</v>
      </c>
      <c r="T162" s="154" t="n">
        <v>-4.29</v>
      </c>
      <c r="U162" s="154" t="n">
        <v>-5.34</v>
      </c>
    </row>
    <row r="163" customFormat="false" ht="12.75" hidden="false" customHeight="false" outlineLevel="0" collapsed="false">
      <c r="A163" s="154" t="n">
        <v>-5.81</v>
      </c>
      <c r="B163" s="154" t="n">
        <v>-3.75</v>
      </c>
      <c r="C163" s="154" t="n">
        <v>-2.41</v>
      </c>
      <c r="D163" s="154" t="n">
        <v>-1.56</v>
      </c>
      <c r="E163" s="154" t="n">
        <v>-0.88</v>
      </c>
      <c r="F163" s="154" t="n">
        <v>-0.56</v>
      </c>
      <c r="G163" s="154" t="n">
        <v>-0.58</v>
      </c>
      <c r="H163" s="154" t="n">
        <v>-0.79</v>
      </c>
      <c r="I163" s="154" t="n">
        <v>-0.89</v>
      </c>
      <c r="J163" s="154" t="n">
        <v>-0.58</v>
      </c>
      <c r="K163" s="154" t="n">
        <v>0.14</v>
      </c>
      <c r="L163" s="154" t="n">
        <v>0.8</v>
      </c>
      <c r="M163" s="154" t="n">
        <v>1.19</v>
      </c>
      <c r="N163" s="154" t="n">
        <v>1.26</v>
      </c>
      <c r="O163" s="154" t="n">
        <v>1.03</v>
      </c>
      <c r="P163" s="154" t="n">
        <v>0.51</v>
      </c>
      <c r="Q163" s="154" t="n">
        <v>-0.25</v>
      </c>
      <c r="R163" s="154" t="n">
        <v>-1.17</v>
      </c>
      <c r="S163" s="154" t="n">
        <v>-2.1</v>
      </c>
      <c r="T163" s="154" t="n">
        <v>-2.91</v>
      </c>
      <c r="U163" s="154" t="n">
        <v>-3.64</v>
      </c>
    </row>
    <row r="164" customFormat="false" ht="12.75" hidden="false" customHeight="false" outlineLevel="0" collapsed="false">
      <c r="A164" s="154" t="n">
        <v>-6.06</v>
      </c>
      <c r="B164" s="154" t="n">
        <v>-3.98</v>
      </c>
      <c r="C164" s="154" t="n">
        <v>-2.62</v>
      </c>
      <c r="D164" s="154" t="n">
        <v>-1.75</v>
      </c>
      <c r="E164" s="154" t="n">
        <v>-1.04</v>
      </c>
      <c r="F164" s="154" t="n">
        <v>-0.68</v>
      </c>
      <c r="G164" s="154" t="n">
        <v>-0.67</v>
      </c>
      <c r="H164" s="154" t="n">
        <v>-0.83</v>
      </c>
      <c r="I164" s="154" t="n">
        <v>-0.88</v>
      </c>
      <c r="J164" s="154" t="n">
        <v>-0.52</v>
      </c>
      <c r="K164" s="154" t="n">
        <v>0.23</v>
      </c>
      <c r="L164" s="154" t="n">
        <v>0.95</v>
      </c>
      <c r="M164" s="154" t="n">
        <v>1.41</v>
      </c>
      <c r="N164" s="154" t="n">
        <v>1.55</v>
      </c>
      <c r="O164" s="154" t="n">
        <v>1.41</v>
      </c>
      <c r="P164" s="154" t="n">
        <v>1</v>
      </c>
      <c r="Q164" s="154" t="n">
        <v>0.36</v>
      </c>
      <c r="R164" s="154" t="n">
        <v>-0.41</v>
      </c>
      <c r="S164" s="154" t="n">
        <v>-1.17</v>
      </c>
      <c r="T164" s="154" t="n">
        <v>-1.78</v>
      </c>
      <c r="U164" s="154" t="n">
        <v>-2.27</v>
      </c>
    </row>
    <row r="165" customFormat="false" ht="12.75" hidden="false" customHeight="false" outlineLevel="0" collapsed="false">
      <c r="A165" s="154" t="n">
        <v>-6.36</v>
      </c>
      <c r="B165" s="154" t="n">
        <v>-4.25</v>
      </c>
      <c r="C165" s="154" t="n">
        <v>-2.88</v>
      </c>
      <c r="D165" s="154" t="n">
        <v>-1.98</v>
      </c>
      <c r="E165" s="154" t="n">
        <v>-1.25</v>
      </c>
      <c r="F165" s="154" t="n">
        <v>-0.86</v>
      </c>
      <c r="G165" s="154" t="n">
        <v>-0.8</v>
      </c>
      <c r="H165" s="154" t="n">
        <v>-0.91</v>
      </c>
      <c r="I165" s="154" t="n">
        <v>-0.92</v>
      </c>
      <c r="J165" s="154" t="n">
        <v>-0.52</v>
      </c>
      <c r="K165" s="154" t="n">
        <v>0.27</v>
      </c>
      <c r="L165" s="154" t="n">
        <v>1.04</v>
      </c>
      <c r="M165" s="154" t="n">
        <v>1.55</v>
      </c>
      <c r="N165" s="154" t="n">
        <v>1.76</v>
      </c>
      <c r="O165" s="154" t="n">
        <v>1.7</v>
      </c>
      <c r="P165" s="154" t="n">
        <v>1.38</v>
      </c>
      <c r="Q165" s="154" t="n">
        <v>0.86</v>
      </c>
      <c r="R165" s="154" t="n">
        <v>0.21</v>
      </c>
      <c r="S165" s="154" t="n">
        <v>-0.41</v>
      </c>
      <c r="T165" s="154" t="n">
        <v>-0.86</v>
      </c>
      <c r="U165" s="154" t="n">
        <v>-1.16</v>
      </c>
    </row>
    <row r="166" customFormat="false" ht="12.75" hidden="false" customHeight="false" outlineLevel="0" collapsed="false">
      <c r="A166" s="154" t="n">
        <v>-6.69</v>
      </c>
      <c r="B166" s="154" t="n">
        <v>-4.57</v>
      </c>
      <c r="C166" s="154" t="n">
        <v>-3.17</v>
      </c>
      <c r="D166" s="154" t="n">
        <v>-2.26</v>
      </c>
      <c r="E166" s="154" t="n">
        <v>-1.5</v>
      </c>
      <c r="F166" s="154" t="n">
        <v>-1.08</v>
      </c>
      <c r="G166" s="154" t="n">
        <v>-0.99</v>
      </c>
      <c r="H166" s="154" t="n">
        <v>-1.06</v>
      </c>
      <c r="I166" s="154" t="n">
        <v>-1.02</v>
      </c>
      <c r="J166" s="154" t="n">
        <v>-0.58</v>
      </c>
      <c r="K166" s="154" t="n">
        <v>0.25</v>
      </c>
      <c r="L166" s="154" t="n">
        <v>1.06</v>
      </c>
      <c r="M166" s="154" t="n">
        <v>1.62</v>
      </c>
      <c r="N166" s="154" t="n">
        <v>1.9</v>
      </c>
      <c r="O166" s="154" t="n">
        <v>1.9</v>
      </c>
      <c r="P166" s="154" t="n">
        <v>1.67</v>
      </c>
      <c r="Q166" s="154" t="n">
        <v>1.24</v>
      </c>
      <c r="R166" s="154" t="n">
        <v>0.7</v>
      </c>
      <c r="S166" s="154" t="n">
        <v>0.2</v>
      </c>
      <c r="T166" s="154" t="n">
        <v>-0.12</v>
      </c>
      <c r="U166" s="154" t="n">
        <v>-0.26</v>
      </c>
    </row>
    <row r="167" customFormat="false" ht="12.75" hidden="false" customHeight="false" outlineLevel="0" collapsed="false">
      <c r="A167" s="154" t="n">
        <v>-7.07</v>
      </c>
      <c r="B167" s="154" t="n">
        <v>-4.93</v>
      </c>
      <c r="C167" s="154" t="n">
        <v>-3.51</v>
      </c>
      <c r="D167" s="154" t="n">
        <v>-2.58</v>
      </c>
      <c r="E167" s="154" t="n">
        <v>-1.8</v>
      </c>
      <c r="F167" s="154" t="n">
        <v>-1.35</v>
      </c>
      <c r="G167" s="154" t="n">
        <v>-1.22</v>
      </c>
      <c r="H167" s="154" t="n">
        <v>-1.25</v>
      </c>
      <c r="I167" s="154" t="n">
        <v>-1.18</v>
      </c>
      <c r="J167" s="154" t="n">
        <v>-0.7</v>
      </c>
      <c r="K167" s="154" t="n">
        <v>0.16</v>
      </c>
      <c r="L167" s="154" t="n">
        <v>1.01</v>
      </c>
      <c r="M167" s="154" t="n">
        <v>1.62</v>
      </c>
      <c r="N167" s="154" t="n">
        <v>1.95</v>
      </c>
      <c r="O167" s="154" t="n">
        <v>2.02</v>
      </c>
      <c r="P167" s="154" t="n">
        <v>1.87</v>
      </c>
      <c r="Q167" s="154" t="n">
        <v>1.52</v>
      </c>
      <c r="R167" s="154" t="n">
        <v>1.07</v>
      </c>
      <c r="S167" s="154" t="n">
        <v>0.67</v>
      </c>
      <c r="T167" s="154" t="n">
        <v>0.46</v>
      </c>
      <c r="U167" s="154" t="n">
        <v>0.44</v>
      </c>
    </row>
    <row r="168" customFormat="false" ht="12.75" hidden="false" customHeight="false" outlineLevel="0" collapsed="false">
      <c r="A168" s="154" t="n">
        <v>-7.49</v>
      </c>
      <c r="B168" s="154" t="n">
        <v>-5.33</v>
      </c>
      <c r="C168" s="154" t="n">
        <v>-3.91</v>
      </c>
      <c r="D168" s="154" t="n">
        <v>-2.95</v>
      </c>
      <c r="E168" s="154" t="n">
        <v>-2.15</v>
      </c>
      <c r="F168" s="154" t="n">
        <v>-1.68</v>
      </c>
      <c r="G168" s="154" t="n">
        <v>-1.52</v>
      </c>
      <c r="H168" s="154" t="n">
        <v>-1.51</v>
      </c>
      <c r="I168" s="154" t="n">
        <v>-1.4</v>
      </c>
      <c r="J168" s="154" t="n">
        <v>-0.89</v>
      </c>
      <c r="K168" s="154" t="n">
        <v>0</v>
      </c>
      <c r="L168" s="154" t="n">
        <v>0.88</v>
      </c>
      <c r="M168" s="154" t="n">
        <v>1.54</v>
      </c>
      <c r="N168" s="154" t="n">
        <v>1.92</v>
      </c>
      <c r="O168" s="154" t="n">
        <v>2.05</v>
      </c>
      <c r="P168" s="154" t="n">
        <v>1.96</v>
      </c>
      <c r="Q168" s="154" t="n">
        <v>1.69</v>
      </c>
      <c r="R168" s="154" t="n">
        <v>1.32</v>
      </c>
      <c r="S168" s="154" t="n">
        <v>1.01</v>
      </c>
      <c r="T168" s="154" t="n">
        <v>0.9</v>
      </c>
      <c r="U168" s="154" t="n">
        <v>0.98</v>
      </c>
    </row>
    <row r="169" customFormat="false" ht="12.75" hidden="false" customHeight="false" outlineLevel="0" collapsed="false">
      <c r="A169" s="154" t="n">
        <v>-7.97</v>
      </c>
      <c r="B169" s="154" t="n">
        <v>-5.8</v>
      </c>
      <c r="C169" s="154" t="n">
        <v>-4.36</v>
      </c>
      <c r="D169" s="154" t="n">
        <v>-3.39</v>
      </c>
      <c r="E169" s="154" t="n">
        <v>-2.56</v>
      </c>
      <c r="F169" s="154" t="n">
        <v>-2.06</v>
      </c>
      <c r="G169" s="154" t="n">
        <v>-1.87</v>
      </c>
      <c r="H169" s="154" t="n">
        <v>-1.84</v>
      </c>
      <c r="I169" s="154" t="n">
        <v>-1.69</v>
      </c>
      <c r="J169" s="154" t="n">
        <v>-1.16</v>
      </c>
      <c r="K169" s="154" t="n">
        <v>-0.23</v>
      </c>
      <c r="L169" s="154" t="n">
        <v>0.68</v>
      </c>
      <c r="M169" s="154" t="n">
        <v>1.38</v>
      </c>
      <c r="N169" s="154" t="n">
        <v>1.81</v>
      </c>
      <c r="O169" s="154" t="n">
        <v>1.99</v>
      </c>
      <c r="P169" s="154" t="n">
        <v>1.96</v>
      </c>
      <c r="Q169" s="154" t="n">
        <v>1.75</v>
      </c>
      <c r="R169" s="154" t="n">
        <v>1.45</v>
      </c>
      <c r="S169" s="154" t="n">
        <v>1.22</v>
      </c>
      <c r="T169" s="154" t="n">
        <v>1.18</v>
      </c>
      <c r="U169" s="154" t="n">
        <v>1.35</v>
      </c>
    </row>
    <row r="170" customFormat="false" ht="12.75" hidden="false" customHeight="false" outlineLevel="0" collapsed="false">
      <c r="A170" s="154" t="n">
        <v>-8.51</v>
      </c>
      <c r="B170" s="154" t="n">
        <v>-6.32</v>
      </c>
      <c r="C170" s="154" t="n">
        <v>-4.87</v>
      </c>
      <c r="D170" s="154" t="n">
        <v>-3.88</v>
      </c>
      <c r="E170" s="154" t="n">
        <v>-3.04</v>
      </c>
      <c r="F170" s="154" t="n">
        <v>-2.52</v>
      </c>
      <c r="G170" s="154" t="n">
        <v>-2.3</v>
      </c>
      <c r="H170" s="154" t="n">
        <v>-2.23</v>
      </c>
      <c r="I170" s="154" t="n">
        <v>-2.06</v>
      </c>
      <c r="J170" s="154" t="n">
        <v>-1.49</v>
      </c>
      <c r="K170" s="154" t="n">
        <v>-0.55</v>
      </c>
      <c r="L170" s="154" t="n">
        <v>0.4</v>
      </c>
      <c r="M170" s="154" t="n">
        <v>1.13</v>
      </c>
      <c r="N170" s="154" t="n">
        <v>1.6</v>
      </c>
      <c r="O170" s="154" t="n">
        <v>1.83</v>
      </c>
      <c r="P170" s="154" t="n">
        <v>1.85</v>
      </c>
      <c r="Q170" s="154" t="n">
        <v>1.7</v>
      </c>
      <c r="R170" s="154" t="n">
        <v>1.46</v>
      </c>
      <c r="S170" s="154" t="n">
        <v>1.29</v>
      </c>
      <c r="T170" s="154" t="n">
        <v>1.33</v>
      </c>
      <c r="U170" s="154" t="n">
        <v>1.57</v>
      </c>
    </row>
    <row r="171" customFormat="false" ht="12.75" hidden="false" customHeight="false" outlineLevel="0" collapsed="false">
      <c r="A171" s="154" t="n">
        <v>-9.12</v>
      </c>
      <c r="B171" s="154" t="n">
        <v>-6.92</v>
      </c>
      <c r="C171" s="154" t="n">
        <v>-5.45</v>
      </c>
      <c r="D171" s="154" t="n">
        <v>-4.45</v>
      </c>
      <c r="E171" s="154" t="n">
        <v>-3.59</v>
      </c>
      <c r="F171" s="154" t="n">
        <v>-3.05</v>
      </c>
      <c r="G171" s="154" t="n">
        <v>-2.81</v>
      </c>
      <c r="H171" s="154" t="n">
        <v>-2.71</v>
      </c>
      <c r="I171" s="154" t="n">
        <v>-2.51</v>
      </c>
      <c r="J171" s="154" t="n">
        <v>-1.92</v>
      </c>
      <c r="K171" s="154" t="n">
        <v>-0.95</v>
      </c>
      <c r="L171" s="154" t="n">
        <v>0.02</v>
      </c>
      <c r="M171" s="154" t="n">
        <v>0.79</v>
      </c>
      <c r="N171" s="154" t="n">
        <v>1.29</v>
      </c>
      <c r="O171" s="154" t="n">
        <v>1.56</v>
      </c>
      <c r="P171" s="154" t="n">
        <v>1.63</v>
      </c>
      <c r="Q171" s="154" t="n">
        <v>1.53</v>
      </c>
      <c r="R171" s="154" t="n">
        <v>1.35</v>
      </c>
      <c r="S171" s="154" t="n">
        <v>1.24</v>
      </c>
      <c r="T171" s="154" t="n">
        <v>1.33</v>
      </c>
      <c r="U171" s="154" t="n">
        <v>1.64</v>
      </c>
    </row>
    <row r="172" customFormat="false" ht="12.75" hidden="false" customHeight="false" outlineLevel="0" collapsed="false">
      <c r="A172" s="154" t="n">
        <v>-9.81</v>
      </c>
      <c r="B172" s="154" t="n">
        <v>-7.6</v>
      </c>
      <c r="C172" s="154" t="n">
        <v>-6.12</v>
      </c>
      <c r="D172" s="154" t="n">
        <v>-5.11</v>
      </c>
      <c r="E172" s="154" t="n">
        <v>-4.23</v>
      </c>
      <c r="F172" s="154" t="n">
        <v>-3.67</v>
      </c>
      <c r="G172" s="154" t="n">
        <v>-3.41</v>
      </c>
      <c r="H172" s="154" t="n">
        <v>-3.29</v>
      </c>
      <c r="I172" s="154" t="n">
        <v>-3.06</v>
      </c>
      <c r="J172" s="154" t="n">
        <v>-2.45</v>
      </c>
      <c r="K172" s="154" t="n">
        <v>-1.45</v>
      </c>
      <c r="L172" s="154" t="n">
        <v>-0.46</v>
      </c>
      <c r="M172" s="154" t="n">
        <v>0.33</v>
      </c>
      <c r="N172" s="154" t="n">
        <v>0.87</v>
      </c>
      <c r="O172" s="154" t="n">
        <v>1.18</v>
      </c>
      <c r="P172" s="154" t="n">
        <v>1.29</v>
      </c>
      <c r="Q172" s="154" t="n">
        <v>1.23</v>
      </c>
      <c r="R172" s="154" t="n">
        <v>1.1</v>
      </c>
      <c r="S172" s="154" t="n">
        <v>1.04</v>
      </c>
      <c r="T172" s="154" t="n">
        <v>1.19</v>
      </c>
      <c r="U172" s="154" t="n">
        <v>1.55</v>
      </c>
    </row>
    <row r="173" customFormat="false" ht="12.75" hidden="false" customHeight="false" outlineLevel="0" collapsed="false">
      <c r="A173" s="154" t="n">
        <v>-10.6</v>
      </c>
      <c r="B173" s="154" t="n">
        <v>-8.37</v>
      </c>
      <c r="C173" s="154" t="n">
        <v>-6.89</v>
      </c>
      <c r="D173" s="154" t="n">
        <v>-5.86</v>
      </c>
      <c r="E173" s="154" t="n">
        <v>-4.98</v>
      </c>
      <c r="F173" s="154" t="n">
        <v>-4.4</v>
      </c>
      <c r="G173" s="154" t="n">
        <v>-4.11</v>
      </c>
      <c r="H173" s="154" t="n">
        <v>-3.97</v>
      </c>
      <c r="I173" s="154" t="n">
        <v>-3.71</v>
      </c>
      <c r="J173" s="154" t="n">
        <v>-3.08</v>
      </c>
      <c r="K173" s="154" t="n">
        <v>-2.07</v>
      </c>
      <c r="L173" s="154" t="n">
        <v>-1.05</v>
      </c>
      <c r="M173" s="154" t="n">
        <v>-0.24</v>
      </c>
      <c r="N173" s="154" t="n">
        <v>0.33</v>
      </c>
      <c r="O173" s="154" t="n">
        <v>0.67</v>
      </c>
      <c r="P173" s="154" t="n">
        <v>0.81</v>
      </c>
      <c r="Q173" s="154" t="n">
        <v>0.8</v>
      </c>
      <c r="R173" s="154" t="n">
        <v>0.71</v>
      </c>
      <c r="S173" s="154" t="n">
        <v>0.69</v>
      </c>
      <c r="T173" s="154" t="n">
        <v>0.89</v>
      </c>
      <c r="U173" s="154" t="n">
        <v>1.29</v>
      </c>
    </row>
    <row r="174" customFormat="false" ht="12.75" hidden="false" customHeight="false" outlineLevel="0" collapsed="false">
      <c r="A174" s="154" t="n">
        <v>-11.51</v>
      </c>
      <c r="B174" s="154" t="n">
        <v>-9.27</v>
      </c>
      <c r="C174" s="154" t="n">
        <v>-7.77</v>
      </c>
      <c r="D174" s="154" t="n">
        <v>-6.74</v>
      </c>
      <c r="E174" s="154" t="n">
        <v>-5.84</v>
      </c>
      <c r="F174" s="154" t="n">
        <v>-5.24</v>
      </c>
      <c r="G174" s="154" t="n">
        <v>-4.94</v>
      </c>
      <c r="H174" s="154" t="n">
        <v>-4.78</v>
      </c>
      <c r="I174" s="154" t="n">
        <v>-4.5</v>
      </c>
      <c r="J174" s="154" t="n">
        <v>-3.85</v>
      </c>
      <c r="K174" s="154" t="n">
        <v>-2.83</v>
      </c>
      <c r="L174" s="154" t="n">
        <v>-1.79</v>
      </c>
      <c r="M174" s="154" t="n">
        <v>-0.95</v>
      </c>
      <c r="N174" s="154" t="n">
        <v>-0.36</v>
      </c>
      <c r="O174" s="154" t="n">
        <v>0.01</v>
      </c>
      <c r="P174" s="154" t="n">
        <v>0.19</v>
      </c>
      <c r="Q174" s="154" t="n">
        <v>0.2</v>
      </c>
      <c r="R174" s="154" t="n">
        <v>0.15</v>
      </c>
      <c r="S174" s="154" t="n">
        <v>0.17</v>
      </c>
      <c r="T174" s="154" t="n">
        <v>0.41</v>
      </c>
      <c r="U174" s="154" t="n">
        <v>0.85</v>
      </c>
    </row>
    <row r="175" customFormat="false" ht="12.75" hidden="false" customHeight="false" outlineLevel="0" collapsed="false">
      <c r="A175" s="154" t="n">
        <v>-12.56</v>
      </c>
      <c r="B175" s="154" t="n">
        <v>-10.31</v>
      </c>
      <c r="C175" s="154" t="n">
        <v>-8.81</v>
      </c>
      <c r="D175" s="154" t="n">
        <v>-7.76</v>
      </c>
      <c r="E175" s="154" t="n">
        <v>-6.85</v>
      </c>
      <c r="F175" s="154" t="n">
        <v>-6.24</v>
      </c>
      <c r="G175" s="154" t="n">
        <v>-5.93</v>
      </c>
      <c r="H175" s="154" t="n">
        <v>-5.74</v>
      </c>
      <c r="I175" s="154" t="n">
        <v>-5.45</v>
      </c>
      <c r="J175" s="154" t="n">
        <v>-4.79</v>
      </c>
      <c r="K175" s="154" t="n">
        <v>-3.75</v>
      </c>
      <c r="L175" s="154" t="n">
        <v>-2.69</v>
      </c>
      <c r="M175" s="154" t="n">
        <v>-1.83</v>
      </c>
      <c r="N175" s="154" t="n">
        <v>-1.22</v>
      </c>
      <c r="O175" s="154" t="n">
        <v>-0.82</v>
      </c>
      <c r="P175" s="154" t="n">
        <v>-0.62</v>
      </c>
      <c r="Q175" s="154" t="n">
        <v>-0.58</v>
      </c>
      <c r="R175" s="154" t="n">
        <v>-0.6</v>
      </c>
      <c r="S175" s="154" t="n">
        <v>-0.54</v>
      </c>
      <c r="T175" s="154" t="n">
        <v>-0.28</v>
      </c>
      <c r="U175" s="154" t="n">
        <v>0.2</v>
      </c>
    </row>
    <row r="176" customFormat="false" ht="12.75" hidden="false" customHeight="false" outlineLevel="0" collapsed="false">
      <c r="A176" s="154" t="n">
        <v>-13.8</v>
      </c>
      <c r="B176" s="154" t="n">
        <v>-11.54</v>
      </c>
      <c r="C176" s="154" t="n">
        <v>-10.03</v>
      </c>
      <c r="D176" s="154" t="n">
        <v>-8.98</v>
      </c>
      <c r="E176" s="154" t="n">
        <v>-8.06</v>
      </c>
      <c r="F176" s="154" t="n">
        <v>-7.44</v>
      </c>
      <c r="G176" s="154" t="n">
        <v>-7.11</v>
      </c>
      <c r="H176" s="154" t="n">
        <v>-6.91</v>
      </c>
      <c r="I176" s="154" t="n">
        <v>-6.6</v>
      </c>
      <c r="J176" s="154" t="n">
        <v>-5.93</v>
      </c>
      <c r="K176" s="154" t="n">
        <v>-4.87</v>
      </c>
      <c r="L176" s="154" t="n">
        <v>-3.8</v>
      </c>
      <c r="M176" s="154" t="n">
        <v>-2.93</v>
      </c>
      <c r="N176" s="154" t="n">
        <v>-2.29</v>
      </c>
      <c r="O176" s="154" t="n">
        <v>-1.88</v>
      </c>
      <c r="P176" s="154" t="n">
        <v>-1.65</v>
      </c>
      <c r="Q176" s="154" t="n">
        <v>-1.58</v>
      </c>
      <c r="R176" s="154" t="n">
        <v>-1.57</v>
      </c>
      <c r="S176" s="154" t="n">
        <v>-1.49</v>
      </c>
      <c r="T176" s="154" t="n">
        <v>-1.2</v>
      </c>
      <c r="U176" s="154" t="n">
        <v>-0.7</v>
      </c>
    </row>
    <row r="177" customFormat="false" ht="12.75" hidden="false" customHeight="false" outlineLevel="0" collapsed="false">
      <c r="A177" s="154" t="n">
        <v>-15.29</v>
      </c>
      <c r="B177" s="154" t="n">
        <v>-13.03</v>
      </c>
      <c r="C177" s="154" t="n">
        <v>-11.52</v>
      </c>
      <c r="D177" s="154" t="n">
        <v>-10.45</v>
      </c>
      <c r="E177" s="154" t="n">
        <v>-9.53</v>
      </c>
      <c r="F177" s="154" t="n">
        <v>-8.9</v>
      </c>
      <c r="G177" s="154" t="n">
        <v>-8.55</v>
      </c>
      <c r="H177" s="154" t="n">
        <v>-8.34</v>
      </c>
      <c r="I177" s="154" t="n">
        <v>-8.02</v>
      </c>
      <c r="J177" s="154" t="n">
        <v>-7.33</v>
      </c>
      <c r="K177" s="154" t="n">
        <v>-6.27</v>
      </c>
      <c r="L177" s="154" t="n">
        <v>-5.19</v>
      </c>
      <c r="M177" s="154" t="n">
        <v>-4.3</v>
      </c>
      <c r="N177" s="154" t="n">
        <v>-3.65</v>
      </c>
      <c r="O177" s="154" t="n">
        <v>-3.21</v>
      </c>
      <c r="P177" s="154" t="n">
        <v>-2.97</v>
      </c>
      <c r="Q177" s="154" t="n">
        <v>-2.88</v>
      </c>
      <c r="R177" s="154" t="n">
        <v>-2.85</v>
      </c>
      <c r="S177" s="154" t="n">
        <v>-2.75</v>
      </c>
      <c r="T177" s="154" t="n">
        <v>-2.43</v>
      </c>
      <c r="U177" s="154" t="n">
        <v>-1.91</v>
      </c>
    </row>
    <row r="178" customFormat="false" ht="12.75" hidden="false" customHeight="false" outlineLevel="0" collapsed="false">
      <c r="A178" s="154" t="n">
        <v>-17.14</v>
      </c>
      <c r="B178" s="154" t="n">
        <v>-14.88</v>
      </c>
      <c r="C178" s="154" t="n">
        <v>-13.36</v>
      </c>
      <c r="D178" s="154" t="n">
        <v>-12.3</v>
      </c>
      <c r="E178" s="154" t="n">
        <v>-11.36</v>
      </c>
      <c r="F178" s="154" t="n">
        <v>-10.72</v>
      </c>
      <c r="G178" s="154" t="n">
        <v>-10.37</v>
      </c>
      <c r="H178" s="154" t="n">
        <v>-10.15</v>
      </c>
      <c r="I178" s="154" t="n">
        <v>-9.82</v>
      </c>
      <c r="J178" s="154" t="n">
        <v>-9.12</v>
      </c>
      <c r="K178" s="154" t="n">
        <v>-8.05</v>
      </c>
      <c r="L178" s="154" t="n">
        <v>-6.96</v>
      </c>
      <c r="M178" s="154" t="n">
        <v>-6.06</v>
      </c>
      <c r="N178" s="154" t="n">
        <v>-5.39</v>
      </c>
      <c r="O178" s="154" t="n">
        <v>-4.94</v>
      </c>
      <c r="P178" s="154" t="n">
        <v>-4.69</v>
      </c>
      <c r="Q178" s="154" t="n">
        <v>-4.58</v>
      </c>
      <c r="R178" s="154" t="n">
        <v>-4.53</v>
      </c>
      <c r="S178" s="154" t="n">
        <v>-4.41</v>
      </c>
      <c r="T178" s="154" t="n">
        <v>-4.07</v>
      </c>
      <c r="U178" s="154" t="n">
        <v>-3.53</v>
      </c>
    </row>
    <row r="179" customFormat="false" ht="12.75" hidden="false" customHeight="false" outlineLevel="0" collapsed="false">
      <c r="A179" s="154" t="n">
        <v>-19.57</v>
      </c>
      <c r="B179" s="154" t="n">
        <v>-17.31</v>
      </c>
      <c r="C179" s="154" t="n">
        <v>-15.78</v>
      </c>
      <c r="D179" s="154" t="n">
        <v>-14.71</v>
      </c>
      <c r="E179" s="154" t="n">
        <v>-13.77</v>
      </c>
      <c r="F179" s="154" t="n">
        <v>-13.13</v>
      </c>
      <c r="G179" s="154" t="n">
        <v>-12.77</v>
      </c>
      <c r="H179" s="154" t="n">
        <v>-12.54</v>
      </c>
      <c r="I179" s="154" t="n">
        <v>-12.2</v>
      </c>
      <c r="J179" s="154" t="n">
        <v>-11.49</v>
      </c>
      <c r="K179" s="154" t="n">
        <v>-10.41</v>
      </c>
      <c r="L179" s="154" t="n">
        <v>-9.31</v>
      </c>
      <c r="M179" s="154" t="n">
        <v>-8.41</v>
      </c>
      <c r="N179" s="154" t="n">
        <v>-7.73</v>
      </c>
      <c r="O179" s="154" t="n">
        <v>-7.27</v>
      </c>
      <c r="P179" s="154" t="n">
        <v>-7</v>
      </c>
      <c r="Q179" s="154" t="n">
        <v>-6.88</v>
      </c>
      <c r="R179" s="154" t="n">
        <v>-6.82</v>
      </c>
      <c r="S179" s="154" t="n">
        <v>-6.68</v>
      </c>
      <c r="T179" s="154" t="n">
        <v>-6.34</v>
      </c>
      <c r="U179" s="154" t="n">
        <v>-5.78</v>
      </c>
    </row>
    <row r="180" customFormat="false" ht="12.75" hidden="false" customHeight="false" outlineLevel="0" collapsed="false">
      <c r="A180" s="154" t="n">
        <v>-23.03</v>
      </c>
      <c r="B180" s="154" t="n">
        <v>-20.76</v>
      </c>
      <c r="C180" s="154" t="n">
        <v>-19.24</v>
      </c>
      <c r="D180" s="154" t="n">
        <v>-18.16</v>
      </c>
      <c r="E180" s="154" t="n">
        <v>-17.22</v>
      </c>
      <c r="F180" s="154" t="n">
        <v>-16.57</v>
      </c>
      <c r="G180" s="154" t="n">
        <v>-16.2</v>
      </c>
      <c r="H180" s="154" t="n">
        <v>-15.97</v>
      </c>
      <c r="I180" s="154" t="n">
        <v>-15.63</v>
      </c>
      <c r="J180" s="154" t="n">
        <v>-14.91</v>
      </c>
      <c r="K180" s="154" t="n">
        <v>-13.83</v>
      </c>
      <c r="L180" s="154" t="n">
        <v>-12.72</v>
      </c>
      <c r="M180" s="154" t="n">
        <v>-11.81</v>
      </c>
      <c r="N180" s="154" t="n">
        <v>-11.13</v>
      </c>
      <c r="O180" s="154" t="n">
        <v>-10.66</v>
      </c>
      <c r="P180" s="154" t="n">
        <v>-10.38</v>
      </c>
      <c r="Q180" s="154" t="n">
        <v>-10.25</v>
      </c>
      <c r="R180" s="154" t="n">
        <v>-10.18</v>
      </c>
      <c r="S180" s="154" t="n">
        <v>-10.03</v>
      </c>
      <c r="T180" s="154" t="n">
        <v>-9.68</v>
      </c>
      <c r="U180" s="154" t="n">
        <v>-9.11</v>
      </c>
    </row>
    <row r="181" customFormat="false" ht="12.75" hidden="false" customHeight="false" outlineLevel="0" collapsed="false">
      <c r="A181" s="154" t="n">
        <v>-29</v>
      </c>
      <c r="B181" s="154" t="n">
        <v>-26.73</v>
      </c>
      <c r="C181" s="154" t="n">
        <v>-25.2</v>
      </c>
      <c r="D181" s="154" t="n">
        <v>-24.12</v>
      </c>
      <c r="E181" s="154" t="n">
        <v>-23.18</v>
      </c>
      <c r="F181" s="154" t="n">
        <v>-22.53</v>
      </c>
      <c r="G181" s="154" t="n">
        <v>-22.16</v>
      </c>
      <c r="H181" s="154" t="n">
        <v>-21.92</v>
      </c>
      <c r="I181" s="154" t="n">
        <v>-21.57</v>
      </c>
      <c r="J181" s="154" t="n">
        <v>-20.86</v>
      </c>
      <c r="K181" s="154" t="n">
        <v>-19.77</v>
      </c>
      <c r="L181" s="154" t="n">
        <v>-18.66</v>
      </c>
      <c r="M181" s="154" t="n">
        <v>-17.74</v>
      </c>
      <c r="N181" s="154" t="n">
        <v>-17.06</v>
      </c>
      <c r="O181" s="154" t="n">
        <v>-16.59</v>
      </c>
      <c r="P181" s="154" t="n">
        <v>-16.3</v>
      </c>
      <c r="Q181" s="154" t="n">
        <v>-16.16</v>
      </c>
      <c r="R181" s="154" t="n">
        <v>-16.09</v>
      </c>
      <c r="S181" s="154" t="n">
        <v>-15.94</v>
      </c>
      <c r="T181" s="154" t="n">
        <v>-15.57</v>
      </c>
      <c r="U181" s="154" t="n">
        <v>-15</v>
      </c>
    </row>
    <row r="182" customFormat="false" ht="12.75" hidden="false" customHeight="false" outlineLevel="0" collapsed="false">
      <c r="A182" s="154" t="n">
        <v>-999.99</v>
      </c>
      <c r="B182" s="154" t="n">
        <v>-999.99</v>
      </c>
      <c r="C182" s="154" t="n">
        <v>-999.99</v>
      </c>
      <c r="D182" s="154" t="n">
        <v>-999.99</v>
      </c>
      <c r="E182" s="154" t="n">
        <v>-999.99</v>
      </c>
      <c r="F182" s="154" t="n">
        <v>-999.99</v>
      </c>
      <c r="G182" s="154" t="n">
        <v>-999.99</v>
      </c>
      <c r="H182" s="154" t="n">
        <v>-999.99</v>
      </c>
      <c r="I182" s="154" t="n">
        <v>-999.99</v>
      </c>
      <c r="J182" s="154" t="n">
        <v>-999.99</v>
      </c>
      <c r="K182" s="154" t="n">
        <v>-999.99</v>
      </c>
      <c r="L182" s="154" t="n">
        <v>-999.99</v>
      </c>
      <c r="M182" s="154" t="n">
        <v>-999.99</v>
      </c>
      <c r="N182" s="154" t="n">
        <v>-999.99</v>
      </c>
      <c r="O182" s="154" t="n">
        <v>-999.99</v>
      </c>
      <c r="P182" s="154" t="n">
        <v>-999.99</v>
      </c>
      <c r="Q182" s="154" t="n">
        <v>-999.99</v>
      </c>
      <c r="R182" s="154" t="n">
        <v>-999.99</v>
      </c>
      <c r="S182" s="154" t="n">
        <v>-999.99</v>
      </c>
      <c r="T182" s="154" t="n">
        <v>-999.99</v>
      </c>
      <c r="U182" s="154" t="n">
        <v>-9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07" width="9.14"/>
    <col collapsed="false" customWidth="true" hidden="false" outlineLevel="0" max="6" min="6" style="207" width="13.41"/>
    <col collapsed="false" customWidth="false" hidden="false" outlineLevel="0" max="10" min="7" style="207" width="9.14"/>
    <col collapsed="false" customWidth="true" hidden="false" outlineLevel="0" max="11" min="11" style="207" width="11.13"/>
    <col collapsed="false" customWidth="false" hidden="false" outlineLevel="0" max="257" min="12" style="207" width="9.14"/>
  </cols>
  <sheetData>
    <row r="15" customFormat="false" ht="12.75" hidden="false" customHeight="false" outlineLevel="0" collapsed="false">
      <c r="C15" s="224"/>
      <c r="G15" s="225" t="str">
        <f aca="false">'FF Plot'!B23</f>
        <v>Elevation slice at 0° azimuth angle.</v>
      </c>
      <c r="H15" s="225"/>
      <c r="I15" s="225"/>
      <c r="J15" s="225"/>
      <c r="K15" s="225"/>
    </row>
    <row r="16" customFormat="false" ht="12.75" hidden="false" customHeight="false" outlineLevel="0" collapsed="false">
      <c r="G16" s="226" t="str">
        <f aca="false">IF(LEFT(G15,1)="E","(Front/Back ratio not computed for elevation slices.)","")</f>
        <v>(Front/Back ratio not computed for elevation slices.)</v>
      </c>
      <c r="H16" s="226"/>
      <c r="I16" s="226"/>
      <c r="J16" s="226"/>
      <c r="K16" s="226"/>
    </row>
    <row r="18" customFormat="false" ht="12.75" hidden="false" customHeight="false" outlineLevel="0" collapsed="false">
      <c r="H18" s="207" t="s">
        <v>436</v>
      </c>
    </row>
    <row r="19" customFormat="false" ht="12.75" hidden="false" customHeight="false" outlineLevel="0" collapsed="false">
      <c r="H19" s="227"/>
      <c r="I19" s="228"/>
      <c r="J19" s="229"/>
    </row>
    <row r="20" customFormat="false" ht="12.75" hidden="false" customHeight="false" outlineLevel="0" collapsed="false">
      <c r="H20" s="230" t="s">
        <v>406</v>
      </c>
      <c r="I20" s="230"/>
      <c r="J20" s="230"/>
    </row>
    <row r="21" customFormat="false" ht="12.75" hidden="false" customHeight="false" outlineLevel="0" collapsed="false">
      <c r="H21" s="231" t="s">
        <v>437</v>
      </c>
      <c r="I21" s="231"/>
      <c r="J21" s="231"/>
    </row>
    <row r="22" customFormat="false" ht="12.75" hidden="false" customHeight="false" outlineLevel="0" collapsed="false">
      <c r="H22" s="232"/>
      <c r="I22" s="233"/>
      <c r="J22" s="234"/>
    </row>
    <row r="23" customFormat="false" ht="12.75" hidden="false" customHeight="false" outlineLevel="0" collapsed="false">
      <c r="H23" s="235" t="s">
        <v>438</v>
      </c>
      <c r="I23" s="235"/>
      <c r="J23" s="235"/>
    </row>
    <row r="24" customFormat="false" ht="12.75" hidden="false" customHeight="false" outlineLevel="0" collapsed="false">
      <c r="H24" s="236"/>
      <c r="I24" s="209"/>
      <c r="J24" s="209"/>
    </row>
    <row r="28" customFormat="false" ht="12.75" hidden="false" customHeight="true" outlineLevel="0" collapsed="false">
      <c r="C28" s="224"/>
    </row>
    <row r="29" customFormat="false" ht="12.75" hidden="false" customHeight="true" outlineLevel="0" collapsed="false"/>
    <row r="30" customFormat="false" ht="12.75" hidden="true" customHeight="true" outlineLevel="0" collapsed="false">
      <c r="B30" s="207" t="n">
        <v>21</v>
      </c>
      <c r="C30" s="207" t="s">
        <v>439</v>
      </c>
      <c r="F30" s="237"/>
      <c r="G30" s="207" t="s">
        <v>440</v>
      </c>
    </row>
    <row r="31" customFormat="false" ht="12.75" hidden="true" customHeight="true" outlineLevel="0" collapsed="false">
      <c r="B31" s="207" t="n">
        <v>1</v>
      </c>
      <c r="C31" s="207" t="s">
        <v>441</v>
      </c>
      <c r="F31" s="237" t="str">
        <f aca="false">IF(Feedline,"R w/ Feedline (ohms)","R at Src1 (ohms)")</f>
        <v>R at Src1 (ohms)</v>
      </c>
      <c r="G31" s="207" t="s">
        <v>442</v>
      </c>
    </row>
    <row r="32" customFormat="false" ht="12.75" hidden="true" customHeight="true" outlineLevel="0" collapsed="false">
      <c r="F32" s="237" t="str">
        <f aca="false">IF(Feedline,"X w/ Feedline (ohms)","X at Src1 (ohms)")</f>
        <v>X at Src1 (ohms)</v>
      </c>
      <c r="G32" s="207" t="s">
        <v>443</v>
      </c>
    </row>
    <row r="33" customFormat="false" ht="12.75" hidden="true" customHeight="true" outlineLevel="0" collapsed="false">
      <c r="F33" s="237" t="str">
        <f aca="false">ResSWR&amp;IF(Feedline," w/ Feedline"," at Src1")</f>
        <v>SWR(50) at Src1</v>
      </c>
      <c r="G33" s="207" t="s">
        <v>444</v>
      </c>
    </row>
    <row r="34" customFormat="false" ht="12.75" hidden="true" customHeight="false" outlineLevel="0" collapsed="false">
      <c r="F34" s="237" t="str">
        <f aca="false">ResSWR&amp;IF(Feedline," w/ Feed"," at Src1")</f>
        <v>SWR(50) at Src1</v>
      </c>
      <c r="G34" s="207" t="s">
        <v>445</v>
      </c>
    </row>
  </sheetData>
  <mergeCells count="5">
    <mergeCell ref="G15:K15"/>
    <mergeCell ref="G16:K16"/>
    <mergeCell ref="H20:J20"/>
    <mergeCell ref="H21:J21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B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56"/>
    <col collapsed="false" customWidth="false" hidden="false" outlineLevel="0" max="12" min="9" style="207" width="9.14"/>
    <col collapsed="false" customWidth="false" hidden="true" outlineLevel="0" max="14" min="13" style="238" width="9.14"/>
    <col collapsed="false" customWidth="true" hidden="true" outlineLevel="0" max="15" min="15" style="207" width="12.85"/>
    <col collapsed="false" customWidth="false" hidden="true" outlineLevel="0" max="17" min="16" style="238" width="9.14"/>
    <col collapsed="false" customWidth="true" hidden="true" outlineLevel="0" max="19" min="18" style="207" width="10.71"/>
    <col collapsed="false" customWidth="true" hidden="true" outlineLevel="0" max="20" min="20" style="238" width="9.56"/>
    <col collapsed="false" customWidth="true" hidden="true" outlineLevel="0" max="21" min="21" style="238" width="9.7"/>
    <col collapsed="false" customWidth="true" hidden="true" outlineLevel="0" max="22" min="22" style="207" width="11.13"/>
    <col collapsed="false" customWidth="true" hidden="true" outlineLevel="0" max="24" min="23" style="238" width="9.85"/>
    <col collapsed="false" customWidth="true" hidden="true" outlineLevel="0" max="25" min="25" style="207" width="8.85"/>
    <col collapsed="false" customWidth="true" hidden="true" outlineLevel="0" max="26" min="26" style="207" width="8.99"/>
    <col collapsed="false" customWidth="true" hidden="true" outlineLevel="0" max="27" min="27" style="238" width="9.56"/>
    <col collapsed="false" customWidth="true" hidden="true" outlineLevel="0" max="28" min="28" style="238" width="9.7"/>
    <col collapsed="false" customWidth="true" hidden="true" outlineLevel="0" max="29" min="29" style="207" width="11.13"/>
    <col collapsed="false" customWidth="true" hidden="true" outlineLevel="0" max="31" min="30" style="238" width="9.85"/>
    <col collapsed="false" customWidth="true" hidden="true" outlineLevel="0" max="32" min="32" style="207" width="8.85"/>
    <col collapsed="false" customWidth="true" hidden="true" outlineLevel="0" max="33" min="33" style="207" width="8.99"/>
    <col collapsed="false" customWidth="true" hidden="true" outlineLevel="0" max="34" min="34" style="238" width="9.56"/>
    <col collapsed="false" customWidth="true" hidden="true" outlineLevel="0" max="35" min="35" style="238" width="9.7"/>
    <col collapsed="false" customWidth="true" hidden="true" outlineLevel="0" max="36" min="36" style="207" width="11.13"/>
    <col collapsed="false" customWidth="true" hidden="true" outlineLevel="0" max="38" min="37" style="238" width="9.85"/>
    <col collapsed="false" customWidth="true" hidden="true" outlineLevel="0" max="39" min="39" style="207" width="8.85"/>
    <col collapsed="false" customWidth="true" hidden="true" outlineLevel="0" max="40" min="40" style="207" width="8.99"/>
    <col collapsed="false" customWidth="false" hidden="true" outlineLevel="0" max="72" min="41" style="207" width="9.14"/>
    <col collapsed="false" customWidth="true" hidden="true" outlineLevel="0" max="73" min="73" style="207" width="9.56"/>
    <col collapsed="false" customWidth="false" hidden="true" outlineLevel="0" max="75" min="74" style="207" width="9.14"/>
    <col collapsed="false" customWidth="false" hidden="true" outlineLevel="0" max="77" min="76" style="238" width="9.14"/>
    <col collapsed="false" customWidth="false" hidden="true" outlineLevel="0" max="78" min="78" style="207" width="9.14"/>
    <col collapsed="false" customWidth="false" hidden="false" outlineLevel="0" max="257" min="79" style="207" width="9.14"/>
  </cols>
  <sheetData>
    <row r="1" customFormat="false" ht="12.75" hidden="false" customHeight="false" outlineLevel="0" collapsed="false">
      <c r="M1" s="160" t="s">
        <v>446</v>
      </c>
      <c r="N1" s="160" t="s">
        <v>447</v>
      </c>
      <c r="O1" s="161" t="s">
        <v>448</v>
      </c>
      <c r="P1" s="160" t="s">
        <v>446</v>
      </c>
      <c r="Q1" s="160" t="s">
        <v>447</v>
      </c>
      <c r="R1" s="161" t="s">
        <v>449</v>
      </c>
      <c r="S1" s="161" t="s">
        <v>450</v>
      </c>
      <c r="T1" s="160" t="s">
        <v>451</v>
      </c>
      <c r="U1" s="160" t="s">
        <v>452</v>
      </c>
      <c r="V1" s="161" t="s">
        <v>453</v>
      </c>
      <c r="W1" s="160" t="s">
        <v>451</v>
      </c>
      <c r="X1" s="160" t="s">
        <v>452</v>
      </c>
      <c r="Y1" s="161" t="s">
        <v>454</v>
      </c>
      <c r="Z1" s="161" t="s">
        <v>455</v>
      </c>
      <c r="AA1" s="160" t="s">
        <v>456</v>
      </c>
      <c r="AB1" s="160" t="s">
        <v>457</v>
      </c>
      <c r="AC1" s="161" t="s">
        <v>458</v>
      </c>
      <c r="AD1" s="160" t="s">
        <v>456</v>
      </c>
      <c r="AE1" s="160" t="s">
        <v>457</v>
      </c>
      <c r="AF1" s="161" t="s">
        <v>459</v>
      </c>
      <c r="AG1" s="161" t="s">
        <v>460</v>
      </c>
      <c r="AH1" s="160" t="s">
        <v>461</v>
      </c>
      <c r="AI1" s="160" t="s">
        <v>462</v>
      </c>
      <c r="AJ1" s="161" t="s">
        <v>463</v>
      </c>
      <c r="AK1" s="160" t="s">
        <v>461</v>
      </c>
      <c r="AL1" s="160" t="s">
        <v>462</v>
      </c>
      <c r="AM1" s="161" t="s">
        <v>464</v>
      </c>
      <c r="AN1" s="161" t="s">
        <v>465</v>
      </c>
      <c r="AO1" s="207" t="s">
        <v>466</v>
      </c>
      <c r="AP1" s="207" t="s">
        <v>466</v>
      </c>
      <c r="AQ1" s="207" t="s">
        <v>467</v>
      </c>
      <c r="AR1" s="207" t="s">
        <v>467</v>
      </c>
      <c r="AS1" s="207" t="s">
        <v>468</v>
      </c>
      <c r="AT1" s="207" t="s">
        <v>468</v>
      </c>
      <c r="AU1" s="207" t="s">
        <v>469</v>
      </c>
      <c r="AV1" s="207" t="s">
        <v>469</v>
      </c>
      <c r="AW1" s="207" t="s">
        <v>470</v>
      </c>
      <c r="AX1" s="207" t="s">
        <v>470</v>
      </c>
      <c r="AY1" s="207" t="s">
        <v>471</v>
      </c>
      <c r="AZ1" s="207" t="s">
        <v>471</v>
      </c>
      <c r="BA1" s="207" t="s">
        <v>472</v>
      </c>
      <c r="BB1" s="207" t="s">
        <v>472</v>
      </c>
      <c r="BC1" s="207" t="s">
        <v>473</v>
      </c>
      <c r="BD1" s="207" t="s">
        <v>473</v>
      </c>
      <c r="BE1" s="207" t="s">
        <v>474</v>
      </c>
      <c r="BF1" s="207" t="s">
        <v>474</v>
      </c>
      <c r="BG1" s="207" t="s">
        <v>475</v>
      </c>
      <c r="BH1" s="207" t="s">
        <v>475</v>
      </c>
      <c r="BI1" s="207" t="s">
        <v>476</v>
      </c>
      <c r="BJ1" s="207" t="s">
        <v>476</v>
      </c>
      <c r="BK1" s="207" t="s">
        <v>477</v>
      </c>
      <c r="BL1" s="207" t="s">
        <v>477</v>
      </c>
      <c r="BM1" s="207" t="s">
        <v>478</v>
      </c>
      <c r="BN1" s="207" t="s">
        <v>478</v>
      </c>
      <c r="BO1" s="207" t="s">
        <v>479</v>
      </c>
      <c r="BP1" s="207" t="s">
        <v>479</v>
      </c>
      <c r="BQ1" s="207" t="s">
        <v>480</v>
      </c>
      <c r="BR1" s="207" t="s">
        <v>480</v>
      </c>
      <c r="BS1" s="207" t="s">
        <v>481</v>
      </c>
      <c r="BT1" s="207" t="s">
        <v>481</v>
      </c>
      <c r="BU1" s="207" t="s">
        <v>482</v>
      </c>
      <c r="BV1" s="207" t="s">
        <v>483</v>
      </c>
      <c r="BW1" s="207" t="s">
        <v>484</v>
      </c>
      <c r="BX1" s="238" t="str">
        <f aca="false">"SWR="&amp;$BU$2</f>
        <v>SWR=2</v>
      </c>
      <c r="BY1" s="238" t="str">
        <f aca="false">"SWR="&amp;$BU$2</f>
        <v>SWR=2</v>
      </c>
    </row>
    <row r="2" customFormat="false" ht="12.75" hidden="false" customHeight="false" outlineLevel="0" collapsed="false">
      <c r="O2" s="207" t="n">
        <v>1</v>
      </c>
      <c r="V2" s="207" t="n">
        <v>1</v>
      </c>
      <c r="AC2" s="207" t="n">
        <v>1</v>
      </c>
      <c r="AJ2" s="207" t="n">
        <v>1</v>
      </c>
      <c r="AO2" s="207" t="n">
        <v>-1</v>
      </c>
      <c r="AP2" s="207" t="n">
        <v>0</v>
      </c>
      <c r="AQ2" s="207" t="n">
        <v>0.559</v>
      </c>
      <c r="AR2" s="207" t="n">
        <v>0.735</v>
      </c>
      <c r="AS2" s="207" t="n">
        <v>0.89</v>
      </c>
      <c r="AT2" s="207" t="n">
        <v>0.367</v>
      </c>
      <c r="AU2" s="207" t="n">
        <v>0.862</v>
      </c>
      <c r="AV2" s="207" t="n">
        <v>-0.345</v>
      </c>
      <c r="AW2" s="207" t="n">
        <v>1</v>
      </c>
      <c r="AX2" s="207" t="n">
        <v>0</v>
      </c>
      <c r="AY2" s="207" t="n">
        <v>1</v>
      </c>
      <c r="AZ2" s="207" t="n">
        <v>0</v>
      </c>
      <c r="BA2" s="207" t="n">
        <v>-0.923</v>
      </c>
      <c r="BB2" s="207" t="n">
        <v>0.385</v>
      </c>
      <c r="BC2" s="207" t="n">
        <v>-0.6</v>
      </c>
      <c r="BD2" s="207" t="n">
        <v>0.8</v>
      </c>
      <c r="BE2" s="207" t="n">
        <v>0</v>
      </c>
      <c r="BF2" s="207" t="n">
        <v>1</v>
      </c>
      <c r="BG2" s="207" t="n">
        <v>0.6</v>
      </c>
      <c r="BH2" s="207" t="n">
        <v>0.8</v>
      </c>
      <c r="BI2" s="207" t="n">
        <v>0.923</v>
      </c>
      <c r="BJ2" s="207" t="n">
        <v>0.385</v>
      </c>
      <c r="BK2" s="207" t="n">
        <v>-0.923</v>
      </c>
      <c r="BL2" s="207" t="n">
        <v>-0.385</v>
      </c>
      <c r="BM2" s="207" t="n">
        <v>-0.6</v>
      </c>
      <c r="BN2" s="207" t="n">
        <v>-0.8</v>
      </c>
      <c r="BO2" s="207" t="n">
        <v>0</v>
      </c>
      <c r="BP2" s="207" t="n">
        <v>-1</v>
      </c>
      <c r="BQ2" s="207" t="n">
        <v>0.6</v>
      </c>
      <c r="BR2" s="207" t="n">
        <v>-0.8</v>
      </c>
      <c r="BS2" s="207" t="n">
        <v>0.923</v>
      </c>
      <c r="BT2" s="207" t="n">
        <v>-0.385</v>
      </c>
      <c r="BU2" s="238" t="n">
        <v>2</v>
      </c>
      <c r="BV2" s="207" t="n">
        <v>1</v>
      </c>
      <c r="BW2" s="207" t="n">
        <v>0</v>
      </c>
      <c r="BX2" s="238" t="n">
        <f aca="false">$BU$4*BV2</f>
        <v>0.333333333333333</v>
      </c>
      <c r="BY2" s="238" t="n">
        <f aca="false">$BU$4*BW2</f>
        <v>0</v>
      </c>
    </row>
    <row r="3" customFormat="false" ht="12.75" hidden="false" customHeight="false" outlineLevel="0" collapsed="false">
      <c r="O3" s="207" t="s">
        <v>381</v>
      </c>
      <c r="V3" s="207" t="s">
        <v>381</v>
      </c>
      <c r="AC3" s="207" t="s">
        <v>381</v>
      </c>
      <c r="AJ3" s="207" t="s">
        <v>381</v>
      </c>
      <c r="AO3" s="207" t="n">
        <v>-0.996</v>
      </c>
      <c r="AP3" s="207" t="n">
        <v>0.087</v>
      </c>
      <c r="AQ3" s="207" t="n">
        <v>0.525</v>
      </c>
      <c r="AR3" s="207" t="n">
        <v>0.752</v>
      </c>
      <c r="AS3" s="207" t="n">
        <v>0.836</v>
      </c>
      <c r="AT3" s="207" t="n">
        <v>0.438</v>
      </c>
      <c r="AU3" s="207" t="n">
        <v>0.854</v>
      </c>
      <c r="AV3" s="207" t="n">
        <v>-0.354</v>
      </c>
      <c r="AW3" s="207" t="n">
        <v>0.999</v>
      </c>
      <c r="AX3" s="207" t="n">
        <v>-0.029</v>
      </c>
      <c r="AY3" s="207" t="n">
        <v>0.999</v>
      </c>
      <c r="AZ3" s="207" t="n">
        <v>-0.015</v>
      </c>
      <c r="BA3" s="207" t="n">
        <v>-0.838</v>
      </c>
      <c r="BB3" s="207" t="n">
        <v>0.35</v>
      </c>
      <c r="BC3" s="207" t="n">
        <v>-0.553</v>
      </c>
      <c r="BD3" s="207" t="n">
        <v>0.739</v>
      </c>
      <c r="BE3" s="207" t="n">
        <v>0.001</v>
      </c>
      <c r="BF3" s="207" t="n">
        <v>0.951</v>
      </c>
      <c r="BG3" s="207" t="n">
        <v>0.588</v>
      </c>
      <c r="BH3" s="207" t="n">
        <v>0.784</v>
      </c>
      <c r="BI3" s="207" t="n">
        <v>0.92</v>
      </c>
      <c r="BJ3" s="207" t="n">
        <v>0.383</v>
      </c>
      <c r="BK3" s="207" t="n">
        <v>-0.838</v>
      </c>
      <c r="BL3" s="207" t="n">
        <v>-0.35</v>
      </c>
      <c r="BM3" s="207" t="n">
        <v>-0.553</v>
      </c>
      <c r="BN3" s="207" t="n">
        <v>-0.739</v>
      </c>
      <c r="BO3" s="207" t="n">
        <v>0.001</v>
      </c>
      <c r="BP3" s="207" t="n">
        <v>-0.951</v>
      </c>
      <c r="BQ3" s="207" t="n">
        <v>0.588</v>
      </c>
      <c r="BR3" s="207" t="n">
        <v>-0.784</v>
      </c>
      <c r="BS3" s="207" t="n">
        <v>0.92</v>
      </c>
      <c r="BT3" s="207" t="n">
        <v>-0.383</v>
      </c>
      <c r="BU3" s="207" t="s">
        <v>485</v>
      </c>
      <c r="BV3" s="207" t="n">
        <v>0.996194698091746</v>
      </c>
      <c r="BW3" s="207" t="n">
        <v>0.0871557427476582</v>
      </c>
      <c r="BX3" s="238" t="n">
        <f aca="false">$BU$4*BV3</f>
        <v>0.332064899363915</v>
      </c>
      <c r="BY3" s="238" t="n">
        <f aca="false">$BU$4*BW3</f>
        <v>0.0290519142492194</v>
      </c>
    </row>
    <row r="4" customFormat="false" ht="12.75" hidden="false" customHeight="false" outlineLevel="0" collapsed="false">
      <c r="O4" s="207" t="b">
        <f aca="false">TRUE()</f>
        <v>1</v>
      </c>
      <c r="V4" s="207" t="b">
        <f aca="false">TRUE()</f>
        <v>1</v>
      </c>
      <c r="AC4" s="207" t="b">
        <f aca="false">TRUE()</f>
        <v>1</v>
      </c>
      <c r="AJ4" s="207" t="b">
        <f aca="false">TRUE()</f>
        <v>1</v>
      </c>
      <c r="AO4" s="207" t="n">
        <v>-0.985</v>
      </c>
      <c r="AP4" s="207" t="n">
        <v>0.174</v>
      </c>
      <c r="AQ4" s="207" t="n">
        <v>0.487</v>
      </c>
      <c r="AR4" s="207" t="n">
        <v>0.769</v>
      </c>
      <c r="AS4" s="207" t="n">
        <v>0.793</v>
      </c>
      <c r="AT4" s="207" t="n">
        <v>0.483</v>
      </c>
      <c r="AU4" s="207" t="n">
        <v>0.821</v>
      </c>
      <c r="AV4" s="207" t="n">
        <v>-0.383</v>
      </c>
      <c r="AW4" s="207" t="n">
        <v>0.995</v>
      </c>
      <c r="AX4" s="207" t="n">
        <v>-0.058</v>
      </c>
      <c r="AY4" s="207" t="n">
        <v>0.997</v>
      </c>
      <c r="AZ4" s="207" t="n">
        <v>-0.029</v>
      </c>
      <c r="BA4" s="207" t="n">
        <v>-0.76</v>
      </c>
      <c r="BB4" s="207" t="n">
        <v>0.32</v>
      </c>
      <c r="BC4" s="207" t="n">
        <v>-0.507</v>
      </c>
      <c r="BD4" s="207" t="n">
        <v>0.685</v>
      </c>
      <c r="BE4" s="207" t="n">
        <v>0.005</v>
      </c>
      <c r="BF4" s="207" t="n">
        <v>0.905</v>
      </c>
      <c r="BG4" s="207" t="n">
        <v>0.578</v>
      </c>
      <c r="BH4" s="207" t="n">
        <v>0.768</v>
      </c>
      <c r="BI4" s="207" t="n">
        <v>0.916</v>
      </c>
      <c r="BJ4" s="207" t="n">
        <v>0.382</v>
      </c>
      <c r="BK4" s="207" t="n">
        <v>-0.76</v>
      </c>
      <c r="BL4" s="207" t="n">
        <v>-0.32</v>
      </c>
      <c r="BM4" s="207" t="n">
        <v>-0.507</v>
      </c>
      <c r="BN4" s="207" t="n">
        <v>-0.685</v>
      </c>
      <c r="BO4" s="207" t="n">
        <v>0.005</v>
      </c>
      <c r="BP4" s="207" t="n">
        <v>-0.905</v>
      </c>
      <c r="BQ4" s="207" t="n">
        <v>0.578</v>
      </c>
      <c r="BR4" s="207" t="n">
        <v>-0.768</v>
      </c>
      <c r="BS4" s="207" t="n">
        <v>0.916</v>
      </c>
      <c r="BT4" s="207" t="n">
        <v>-0.382</v>
      </c>
      <c r="BU4" s="207" t="n">
        <f aca="false">(SWRSize-1)/(SWRSize+1)</f>
        <v>0.333333333333333</v>
      </c>
      <c r="BV4" s="207" t="n">
        <v>0.984807753012208</v>
      </c>
      <c r="BW4" s="207" t="n">
        <v>0.17364817766693</v>
      </c>
      <c r="BX4" s="238" t="n">
        <f aca="false">$BU$4*BV4</f>
        <v>0.328269251004069</v>
      </c>
      <c r="BY4" s="238" t="n">
        <f aca="false">$BU$4*BW4</f>
        <v>0.0578827258889768</v>
      </c>
    </row>
    <row r="5" customFormat="false" ht="12.75" hidden="false" customHeight="false" outlineLevel="0" collapsed="false">
      <c r="AO5" s="207" t="n">
        <v>-0.966</v>
      </c>
      <c r="AP5" s="207" t="n">
        <v>0.259</v>
      </c>
      <c r="AQ5" s="207" t="n">
        <v>0.446</v>
      </c>
      <c r="AR5" s="207" t="n">
        <v>0.785</v>
      </c>
      <c r="AS5" s="207" t="n">
        <v>0.733</v>
      </c>
      <c r="AT5" s="207" t="n">
        <v>0.533</v>
      </c>
      <c r="AU5" s="207" t="n">
        <v>0.787</v>
      </c>
      <c r="AV5" s="207" t="n">
        <v>-0.41</v>
      </c>
      <c r="AW5" s="207" t="n">
        <v>0.989</v>
      </c>
      <c r="AX5" s="207" t="n">
        <v>-0.086</v>
      </c>
      <c r="AY5" s="207" t="n">
        <v>0.994</v>
      </c>
      <c r="AZ5" s="207" t="n">
        <v>-0.043</v>
      </c>
      <c r="BA5" s="207" t="n">
        <v>-0.688</v>
      </c>
      <c r="BB5" s="207" t="n">
        <v>0.294</v>
      </c>
      <c r="BC5" s="207" t="n">
        <v>-0.463</v>
      </c>
      <c r="BD5" s="207" t="n">
        <v>0.636</v>
      </c>
      <c r="BE5" s="207" t="n">
        <v>0.01</v>
      </c>
      <c r="BF5" s="207" t="n">
        <v>0.861</v>
      </c>
      <c r="BG5" s="207" t="n">
        <v>0.568</v>
      </c>
      <c r="BH5" s="207" t="n">
        <v>0.752</v>
      </c>
      <c r="BI5" s="207" t="n">
        <v>0.913</v>
      </c>
      <c r="BJ5" s="207" t="n">
        <v>0.38</v>
      </c>
      <c r="BK5" s="207" t="n">
        <v>-0.688</v>
      </c>
      <c r="BL5" s="207" t="n">
        <v>-0.294</v>
      </c>
      <c r="BM5" s="207" t="n">
        <v>-0.463</v>
      </c>
      <c r="BN5" s="207" t="n">
        <v>-0.636</v>
      </c>
      <c r="BO5" s="207" t="n">
        <v>0.01</v>
      </c>
      <c r="BP5" s="207" t="n">
        <v>-0.861</v>
      </c>
      <c r="BQ5" s="207" t="n">
        <v>0.568</v>
      </c>
      <c r="BR5" s="207" t="n">
        <v>-0.752</v>
      </c>
      <c r="BS5" s="207" t="n">
        <v>0.913</v>
      </c>
      <c r="BT5" s="207" t="n">
        <v>-0.38</v>
      </c>
      <c r="BV5" s="207" t="n">
        <v>0.965925826289068</v>
      </c>
      <c r="BW5" s="207" t="n">
        <v>0.258819045102521</v>
      </c>
      <c r="BX5" s="238" t="n">
        <f aca="false">$BU$4*BV5</f>
        <v>0.321975275429689</v>
      </c>
      <c r="BY5" s="238" t="n">
        <f aca="false">$BU$4*BW5</f>
        <v>0.0862730150341736</v>
      </c>
    </row>
    <row r="6" customFormat="false" ht="12.75" hidden="false" customHeight="false" outlineLevel="0" collapsed="false">
      <c r="O6" s="207" t="str">
        <f aca="false">"= "&amp;FIXED($J$14,2,TRUE())&amp;IF($J$15&lt;0," -j "," +j ")&amp;FIXED(ABS($J$15),2,TRUE())</f>
        <v>= 98.83 -j 12.90</v>
      </c>
      <c r="AO6" s="207" t="n">
        <v>-0.94</v>
      </c>
      <c r="AP6" s="207" t="n">
        <v>0.342</v>
      </c>
      <c r="AQ6" s="207" t="n">
        <v>0.4</v>
      </c>
      <c r="AR6" s="207" t="n">
        <v>0.8</v>
      </c>
      <c r="AS6" s="207" t="n">
        <v>0.703</v>
      </c>
      <c r="AT6" s="207" t="n">
        <v>0.555</v>
      </c>
      <c r="AU6" s="207" t="n">
        <v>0.75</v>
      </c>
      <c r="AV6" s="207" t="n">
        <v>-0.433</v>
      </c>
      <c r="AW6" s="207" t="n">
        <v>0.98</v>
      </c>
      <c r="AX6" s="207" t="n">
        <v>-0.114</v>
      </c>
      <c r="AY6" s="207" t="n">
        <v>0.99</v>
      </c>
      <c r="AZ6" s="207" t="n">
        <v>-0.057</v>
      </c>
      <c r="BA6" s="207" t="n">
        <v>-0.622</v>
      </c>
      <c r="BB6" s="207" t="n">
        <v>0.27</v>
      </c>
      <c r="BC6" s="207" t="n">
        <v>-0.42</v>
      </c>
      <c r="BD6" s="207" t="n">
        <v>0.592</v>
      </c>
      <c r="BE6" s="207" t="n">
        <v>0.016</v>
      </c>
      <c r="BF6" s="207" t="n">
        <v>0.82</v>
      </c>
      <c r="BG6" s="207" t="n">
        <v>0.559</v>
      </c>
      <c r="BH6" s="207" t="n">
        <v>0.735</v>
      </c>
      <c r="BI6" s="207" t="n">
        <v>0.909</v>
      </c>
      <c r="BJ6" s="207" t="n">
        <v>0.378</v>
      </c>
      <c r="BK6" s="207" t="n">
        <v>-0.622</v>
      </c>
      <c r="BL6" s="207" t="n">
        <v>-0.27</v>
      </c>
      <c r="BM6" s="207" t="n">
        <v>-0.42</v>
      </c>
      <c r="BN6" s="207" t="n">
        <v>-0.592</v>
      </c>
      <c r="BO6" s="207" t="n">
        <v>0.016</v>
      </c>
      <c r="BP6" s="207" t="n">
        <v>-0.82</v>
      </c>
      <c r="BQ6" s="207" t="n">
        <v>0.559</v>
      </c>
      <c r="BR6" s="207" t="n">
        <v>-0.735</v>
      </c>
      <c r="BS6" s="207" t="n">
        <v>0.909</v>
      </c>
      <c r="BT6" s="207" t="n">
        <v>-0.378</v>
      </c>
      <c r="BU6" s="207" t="str">
        <f aca="false">IF(AutoSWR,"(Now auto sized to marker)",IF(SWRSize&gt;1,"(Now "&amp;SWRSize&amp;")","(Now hidden)"))</f>
        <v>(Now 2)</v>
      </c>
      <c r="BV6" s="207" t="n">
        <v>0.939692620785908</v>
      </c>
      <c r="BW6" s="207" t="n">
        <v>0.342020143325669</v>
      </c>
      <c r="BX6" s="238" t="n">
        <f aca="false">$BU$4*BV6</f>
        <v>0.313230873595303</v>
      </c>
      <c r="BY6" s="238" t="n">
        <f aca="false">$BU$4*BW6</f>
        <v>0.11400671444189</v>
      </c>
    </row>
    <row r="7" customFormat="false" ht="12.75" hidden="false" customHeight="false" outlineLevel="0" collapsed="false">
      <c r="I7" s="56"/>
      <c r="J7" s="56"/>
      <c r="K7" s="56"/>
      <c r="O7" s="207" t="str">
        <f aca="false">FIXED($J$16,3,TRUE())&amp;"  SWR"</f>
        <v>2.021  SWR</v>
      </c>
      <c r="AO7" s="207" t="n">
        <v>-0.906</v>
      </c>
      <c r="AP7" s="207" t="n">
        <v>0.423</v>
      </c>
      <c r="AQ7" s="207" t="n">
        <v>0.35</v>
      </c>
      <c r="AR7" s="207" t="n">
        <v>0.813</v>
      </c>
      <c r="AS7" s="207" t="n">
        <v>0.667</v>
      </c>
      <c r="AT7" s="207" t="n">
        <v>0.577</v>
      </c>
      <c r="AU7" s="207" t="n">
        <v>0.711</v>
      </c>
      <c r="AV7" s="207" t="n">
        <v>-0.453</v>
      </c>
      <c r="AW7" s="207" t="n">
        <v>0.969</v>
      </c>
      <c r="AX7" s="207" t="n">
        <v>-0.141</v>
      </c>
      <c r="AY7" s="207" t="n">
        <v>0.984</v>
      </c>
      <c r="AZ7" s="207" t="n">
        <v>-0.07</v>
      </c>
      <c r="BA7" s="207" t="n">
        <v>-0.56</v>
      </c>
      <c r="BB7" s="207" t="n">
        <v>0.25</v>
      </c>
      <c r="BC7" s="207" t="n">
        <v>-0.379</v>
      </c>
      <c r="BD7" s="207" t="n">
        <v>0.552</v>
      </c>
      <c r="BE7" s="207" t="n">
        <v>0.024</v>
      </c>
      <c r="BF7" s="207" t="n">
        <v>0.78</v>
      </c>
      <c r="BG7" s="207" t="n">
        <v>0.551</v>
      </c>
      <c r="BH7" s="207" t="n">
        <v>0.719</v>
      </c>
      <c r="BI7" s="207" t="n">
        <v>0.906</v>
      </c>
      <c r="BJ7" s="207" t="n">
        <v>0.376</v>
      </c>
      <c r="BK7" s="207" t="n">
        <v>-0.56</v>
      </c>
      <c r="BL7" s="207" t="n">
        <v>-0.25</v>
      </c>
      <c r="BM7" s="207" t="n">
        <v>-0.379</v>
      </c>
      <c r="BN7" s="207" t="n">
        <v>-0.552</v>
      </c>
      <c r="BO7" s="207" t="n">
        <v>0.024</v>
      </c>
      <c r="BP7" s="207" t="n">
        <v>-0.78</v>
      </c>
      <c r="BQ7" s="207" t="n">
        <v>0.551</v>
      </c>
      <c r="BR7" s="207" t="n">
        <v>-0.719</v>
      </c>
      <c r="BS7" s="207" t="n">
        <v>0.906</v>
      </c>
      <c r="BT7" s="207" t="n">
        <v>-0.376</v>
      </c>
      <c r="BV7" s="207" t="n">
        <v>0.90630778703665</v>
      </c>
      <c r="BW7" s="207" t="n">
        <v>0.422618261740699</v>
      </c>
      <c r="BX7" s="238" t="n">
        <f aca="false">$BU$4*BV7</f>
        <v>0.302102595678883</v>
      </c>
      <c r="BY7" s="238" t="n">
        <f aca="false">$BU$4*BW7</f>
        <v>0.140872753913566</v>
      </c>
    </row>
    <row r="8" customFormat="false" ht="12.75" hidden="false" customHeight="false" outlineLevel="0" collapsed="false">
      <c r="J8" s="211" t="s">
        <v>403</v>
      </c>
      <c r="O8" s="207" t="str">
        <f aca="false">TEXT($J$10,"0.000###")&amp;"  MHz"</f>
        <v>14.175  MHz</v>
      </c>
      <c r="AO8" s="207" t="n">
        <v>-0.866</v>
      </c>
      <c r="AP8" s="207" t="n">
        <v>0.5</v>
      </c>
      <c r="AQ8" s="207" t="n">
        <v>0.294</v>
      </c>
      <c r="AR8" s="207" t="n">
        <v>0.824</v>
      </c>
      <c r="AS8" s="207" t="n">
        <v>0.625</v>
      </c>
      <c r="AT8" s="207" t="n">
        <v>0.599</v>
      </c>
      <c r="AU8" s="207" t="n">
        <v>0.671</v>
      </c>
      <c r="AV8" s="207" t="n">
        <v>-0.47</v>
      </c>
      <c r="AW8" s="207" t="n">
        <v>0.956</v>
      </c>
      <c r="AX8" s="207" t="n">
        <v>-0.167</v>
      </c>
      <c r="AY8" s="207" t="n">
        <v>0.978</v>
      </c>
      <c r="AZ8" s="207" t="n">
        <v>-0.083</v>
      </c>
      <c r="BA8" s="207" t="n">
        <v>-0.503</v>
      </c>
      <c r="BB8" s="207" t="n">
        <v>0.231</v>
      </c>
      <c r="BC8" s="207" t="n">
        <v>-0.34</v>
      </c>
      <c r="BD8" s="207" t="n">
        <v>0.515</v>
      </c>
      <c r="BE8" s="207" t="n">
        <v>0.033</v>
      </c>
      <c r="BF8" s="207" t="n">
        <v>0.743</v>
      </c>
      <c r="BG8" s="207" t="n">
        <v>0.543</v>
      </c>
      <c r="BH8" s="207" t="n">
        <v>0.703</v>
      </c>
      <c r="BI8" s="207" t="n">
        <v>0.903</v>
      </c>
      <c r="BJ8" s="207" t="n">
        <v>0.375</v>
      </c>
      <c r="BK8" s="207" t="n">
        <v>-0.503</v>
      </c>
      <c r="BL8" s="207" t="n">
        <v>-0.231</v>
      </c>
      <c r="BM8" s="207" t="n">
        <v>-0.34</v>
      </c>
      <c r="BN8" s="207" t="n">
        <v>-0.515</v>
      </c>
      <c r="BO8" s="207" t="n">
        <v>0.033</v>
      </c>
      <c r="BP8" s="207" t="n">
        <v>-0.743</v>
      </c>
      <c r="BQ8" s="207" t="n">
        <v>0.543</v>
      </c>
      <c r="BR8" s="207" t="n">
        <v>-0.703</v>
      </c>
      <c r="BS8" s="207" t="n">
        <v>0.903</v>
      </c>
      <c r="BT8" s="207" t="n">
        <v>-0.375</v>
      </c>
      <c r="BU8" s="207" t="b">
        <f aca="false">FALSE()</f>
        <v>0</v>
      </c>
      <c r="BV8" s="207" t="n">
        <v>0.866025403784439</v>
      </c>
      <c r="BW8" s="207" t="n">
        <v>0.5</v>
      </c>
      <c r="BX8" s="238" t="n">
        <f aca="false">$BU$4*BV8</f>
        <v>0.288675134594813</v>
      </c>
      <c r="BY8" s="238" t="n">
        <f aca="false">$BU$4*BW8</f>
        <v>0.166666666666667</v>
      </c>
    </row>
    <row r="9" customFormat="false" ht="12.75" hidden="false" customHeight="false" outlineLevel="0" collapsed="false">
      <c r="J9" s="212" t="n">
        <v>1</v>
      </c>
      <c r="K9" s="207" t="str">
        <f aca="false">" of  "&amp;TCcnt</f>
        <v> of  21</v>
      </c>
      <c r="AO9" s="207" t="n">
        <v>-0.819</v>
      </c>
      <c r="AP9" s="207" t="n">
        <v>0.574</v>
      </c>
      <c r="AQ9" s="207" t="n">
        <v>0.233</v>
      </c>
      <c r="AR9" s="207" t="n">
        <v>0.831</v>
      </c>
      <c r="AS9" s="207" t="n">
        <v>0.577</v>
      </c>
      <c r="AT9" s="207" t="n">
        <v>0.621</v>
      </c>
      <c r="AU9" s="207" t="n">
        <v>0.629</v>
      </c>
      <c r="AV9" s="207" t="n">
        <v>-0.483</v>
      </c>
      <c r="AW9" s="207" t="n">
        <v>0.94</v>
      </c>
      <c r="AX9" s="207" t="n">
        <v>-0.191</v>
      </c>
      <c r="AY9" s="207" t="n">
        <v>0.97</v>
      </c>
      <c r="AZ9" s="207" t="n">
        <v>-0.096</v>
      </c>
      <c r="BA9" s="207" t="n">
        <v>-0.45</v>
      </c>
      <c r="BB9" s="207" t="n">
        <v>0.215</v>
      </c>
      <c r="BC9" s="207" t="n">
        <v>-0.303</v>
      </c>
      <c r="BD9" s="207" t="n">
        <v>0.483</v>
      </c>
      <c r="BE9" s="207" t="n">
        <v>0.043</v>
      </c>
      <c r="BF9" s="207" t="n">
        <v>0.709</v>
      </c>
      <c r="BG9" s="207" t="n">
        <v>0.536</v>
      </c>
      <c r="BH9" s="207" t="n">
        <v>0.687</v>
      </c>
      <c r="BI9" s="207" t="n">
        <v>0.899</v>
      </c>
      <c r="BJ9" s="207" t="n">
        <v>0.373</v>
      </c>
      <c r="BK9" s="207" t="n">
        <v>-0.45</v>
      </c>
      <c r="BL9" s="207" t="n">
        <v>-0.215</v>
      </c>
      <c r="BM9" s="207" t="n">
        <v>-0.303</v>
      </c>
      <c r="BN9" s="207" t="n">
        <v>-0.483</v>
      </c>
      <c r="BO9" s="207" t="n">
        <v>0.043</v>
      </c>
      <c r="BP9" s="207" t="n">
        <v>-0.709</v>
      </c>
      <c r="BQ9" s="207" t="n">
        <v>0.536</v>
      </c>
      <c r="BR9" s="207" t="n">
        <v>-0.687</v>
      </c>
      <c r="BS9" s="207" t="n">
        <v>0.899</v>
      </c>
      <c r="BT9" s="207" t="n">
        <v>-0.373</v>
      </c>
      <c r="BV9" s="207" t="n">
        <v>0.819152044288992</v>
      </c>
      <c r="BW9" s="207" t="n">
        <v>0.573576436351046</v>
      </c>
      <c r="BX9" s="238" t="n">
        <f aca="false">$BU$4*BV9</f>
        <v>0.273050681429664</v>
      </c>
      <c r="BY9" s="238" t="n">
        <f aca="false">$BU$4*BW9</f>
        <v>0.191192145450349</v>
      </c>
    </row>
    <row r="10" customFormat="false" ht="12.75" hidden="false" customHeight="false" outlineLevel="0" collapsed="false">
      <c r="I10" s="213" t="s">
        <v>404</v>
      </c>
      <c r="J10" s="194" t="n">
        <v>14.175</v>
      </c>
      <c r="K10" s="161" t="s">
        <v>405</v>
      </c>
      <c r="O10" s="207" t="str">
        <f aca="false">IF(Feedline," "&amp;SUBSTITUTE(FLType,"  "," "),"     (None)")</f>
        <v>     (None)</v>
      </c>
      <c r="AO10" s="207" t="n">
        <v>-0.766</v>
      </c>
      <c r="AP10" s="207" t="n">
        <v>0.643</v>
      </c>
      <c r="AQ10" s="207" t="n">
        <v>0.167</v>
      </c>
      <c r="AR10" s="207" t="n">
        <v>0.833</v>
      </c>
      <c r="AS10" s="207" t="n">
        <v>0.52</v>
      </c>
      <c r="AT10" s="207" t="n">
        <v>0.64</v>
      </c>
      <c r="AU10" s="207" t="n">
        <v>0.587</v>
      </c>
      <c r="AV10" s="207" t="n">
        <v>-0.492</v>
      </c>
      <c r="AW10" s="207" t="n">
        <v>0.922</v>
      </c>
      <c r="AX10" s="207" t="n">
        <v>-0.214</v>
      </c>
      <c r="AY10" s="207" t="n">
        <v>0.961</v>
      </c>
      <c r="AZ10" s="207" t="n">
        <v>-0.107</v>
      </c>
      <c r="BA10" s="207" t="n">
        <v>-0.4</v>
      </c>
      <c r="BB10" s="207" t="n">
        <v>0.2</v>
      </c>
      <c r="BC10" s="207" t="n">
        <v>-0.267</v>
      </c>
      <c r="BD10" s="207" t="n">
        <v>0.452</v>
      </c>
      <c r="BE10" s="207" t="n">
        <v>0.054</v>
      </c>
      <c r="BF10" s="207" t="n">
        <v>0.676</v>
      </c>
      <c r="BG10" s="207" t="n">
        <v>0.53</v>
      </c>
      <c r="BH10" s="207" t="n">
        <v>0.671</v>
      </c>
      <c r="BI10" s="207" t="n">
        <v>0.896</v>
      </c>
      <c r="BJ10" s="207" t="n">
        <v>0.371</v>
      </c>
      <c r="BK10" s="207" t="n">
        <v>-0.4</v>
      </c>
      <c r="BL10" s="207" t="n">
        <v>-0.2</v>
      </c>
      <c r="BM10" s="207" t="n">
        <v>-0.267</v>
      </c>
      <c r="BN10" s="207" t="n">
        <v>-0.452</v>
      </c>
      <c r="BO10" s="207" t="n">
        <v>0.054</v>
      </c>
      <c r="BP10" s="207" t="n">
        <v>-0.676</v>
      </c>
      <c r="BQ10" s="207" t="n">
        <v>0.53</v>
      </c>
      <c r="BR10" s="207" t="n">
        <v>-0.671</v>
      </c>
      <c r="BS10" s="207" t="n">
        <v>0.896</v>
      </c>
      <c r="BT10" s="207" t="n">
        <v>-0.371</v>
      </c>
      <c r="BV10" s="207" t="n">
        <v>0.766044443118978</v>
      </c>
      <c r="BW10" s="207" t="n">
        <v>0.642787609686539</v>
      </c>
      <c r="BX10" s="238" t="n">
        <f aca="false">$BU$4*BV10</f>
        <v>0.255348147706326</v>
      </c>
      <c r="BY10" s="238" t="n">
        <f aca="false">$BU$4*BW10</f>
        <v>0.21426253656218</v>
      </c>
    </row>
    <row r="11" customFormat="false" ht="12.75" hidden="false" customHeight="false" outlineLevel="0" collapsed="false">
      <c r="I11" s="213" t="s">
        <v>406</v>
      </c>
      <c r="J11" s="56" t="n">
        <v>0.2</v>
      </c>
      <c r="K11" s="161" t="s">
        <v>188</v>
      </c>
      <c r="O11" s="207" t="str">
        <f aca="false">IF(Feedline," Ro = "&amp;FLRo&amp;"   VF = "&amp;FLVF,"")</f>
        <v/>
      </c>
      <c r="AO11" s="207" t="n">
        <v>-0.707</v>
      </c>
      <c r="AP11" s="207" t="n">
        <v>0.707</v>
      </c>
      <c r="AQ11" s="207" t="n">
        <v>0.094</v>
      </c>
      <c r="AR11" s="207" t="n">
        <v>0.83</v>
      </c>
      <c r="AS11" s="207" t="n">
        <v>0.488</v>
      </c>
      <c r="AT11" s="207" t="n">
        <v>0.648</v>
      </c>
      <c r="AU11" s="207" t="n">
        <v>0.544</v>
      </c>
      <c r="AV11" s="207" t="n">
        <v>-0.498</v>
      </c>
      <c r="AW11" s="207" t="n">
        <v>0.903</v>
      </c>
      <c r="AX11" s="207" t="n">
        <v>-0.236</v>
      </c>
      <c r="AY11" s="207" t="n">
        <v>0.951</v>
      </c>
      <c r="AZ11" s="207" t="n">
        <v>-0.118</v>
      </c>
      <c r="BA11" s="207" t="n">
        <v>-0.354</v>
      </c>
      <c r="BB11" s="207" t="n">
        <v>0.187</v>
      </c>
      <c r="BC11" s="207" t="n">
        <v>-0.233</v>
      </c>
      <c r="BD11" s="207" t="n">
        <v>0.425</v>
      </c>
      <c r="BE11" s="207" t="n">
        <v>0.065</v>
      </c>
      <c r="BF11" s="207" t="n">
        <v>0.645</v>
      </c>
      <c r="BG11" s="207" t="n">
        <v>0.525</v>
      </c>
      <c r="BH11" s="207" t="n">
        <v>0.655</v>
      </c>
      <c r="BI11" s="207" t="n">
        <v>0.893</v>
      </c>
      <c r="BJ11" s="207" t="n">
        <v>0.369</v>
      </c>
      <c r="BK11" s="207" t="n">
        <v>-0.354</v>
      </c>
      <c r="BL11" s="207" t="n">
        <v>-0.187</v>
      </c>
      <c r="BM11" s="207" t="n">
        <v>-0.233</v>
      </c>
      <c r="BN11" s="207" t="n">
        <v>-0.425</v>
      </c>
      <c r="BO11" s="207" t="n">
        <v>0.065</v>
      </c>
      <c r="BP11" s="207" t="n">
        <v>-0.645</v>
      </c>
      <c r="BQ11" s="207" t="n">
        <v>0.525</v>
      </c>
      <c r="BR11" s="207" t="n">
        <v>-0.655</v>
      </c>
      <c r="BS11" s="207" t="n">
        <v>0.893</v>
      </c>
      <c r="BT11" s="207" t="n">
        <v>-0.369</v>
      </c>
      <c r="BV11" s="207" t="n">
        <v>0.707106781186548</v>
      </c>
      <c r="BW11" s="207" t="n">
        <v>0.707106781186548</v>
      </c>
      <c r="BX11" s="238" t="n">
        <f aca="false">$BU$4*BV11</f>
        <v>0.235702260395516</v>
      </c>
      <c r="BY11" s="238" t="n">
        <f aca="false">$BU$4*BW11</f>
        <v>0.235702260395516</v>
      </c>
    </row>
    <row r="12" customFormat="false" ht="12.75" hidden="false" customHeight="false" outlineLevel="0" collapsed="false">
      <c r="I12" s="213"/>
      <c r="J12" s="56"/>
      <c r="K12" s="161"/>
      <c r="O12" s="207" t="str">
        <f aca="false">IF(Feedline," Length = "&amp;FLLen&amp;" "&amp;LOWER(FLUnits)&amp;" = "&amp;FIXED((FLLenFt*$J$10)/(FLVF*983.571056)*360,1,TRUE())&amp;"°","")</f>
        <v/>
      </c>
      <c r="AO12" s="207" t="n">
        <v>-0.643</v>
      </c>
      <c r="AP12" s="207" t="n">
        <v>0.766</v>
      </c>
      <c r="AQ12" s="207" t="n">
        <v>0.016</v>
      </c>
      <c r="AR12" s="207" t="n">
        <v>0.82</v>
      </c>
      <c r="AS12" s="207" t="n">
        <v>0.454</v>
      </c>
      <c r="AT12" s="207" t="n">
        <v>0.656</v>
      </c>
      <c r="AU12" s="207" t="n">
        <v>0.5</v>
      </c>
      <c r="AV12" s="207" t="n">
        <v>-0.5</v>
      </c>
      <c r="AW12" s="207" t="n">
        <v>0.881</v>
      </c>
      <c r="AX12" s="207" t="n">
        <v>-0.255</v>
      </c>
      <c r="AY12" s="207" t="n">
        <v>0.94</v>
      </c>
      <c r="AZ12" s="207" t="n">
        <v>-0.128</v>
      </c>
      <c r="BA12" s="207" t="n">
        <v>-0.31</v>
      </c>
      <c r="BB12" s="207" t="n">
        <v>0.175</v>
      </c>
      <c r="BC12" s="207" t="n">
        <v>-0.2</v>
      </c>
      <c r="BD12" s="207" t="n">
        <v>0.4</v>
      </c>
      <c r="BE12" s="207" t="n">
        <v>0.077</v>
      </c>
      <c r="BF12" s="207" t="n">
        <v>0.615</v>
      </c>
      <c r="BG12" s="207" t="n">
        <v>0.52</v>
      </c>
      <c r="BH12" s="207" t="n">
        <v>0.64</v>
      </c>
      <c r="BI12" s="207" t="n">
        <v>0.89</v>
      </c>
      <c r="BJ12" s="207" t="n">
        <v>0.367</v>
      </c>
      <c r="BK12" s="207" t="n">
        <v>-0.31</v>
      </c>
      <c r="BL12" s="207" t="n">
        <v>-0.175</v>
      </c>
      <c r="BM12" s="207" t="n">
        <v>-0.2</v>
      </c>
      <c r="BN12" s="207" t="n">
        <v>-0.4</v>
      </c>
      <c r="BO12" s="207" t="n">
        <v>0.077</v>
      </c>
      <c r="BP12" s="207" t="n">
        <v>-0.615</v>
      </c>
      <c r="BQ12" s="207" t="n">
        <v>0.52</v>
      </c>
      <c r="BR12" s="207" t="n">
        <v>-0.64</v>
      </c>
      <c r="BS12" s="207" t="n">
        <v>0.89</v>
      </c>
      <c r="BT12" s="207" t="n">
        <v>-0.367</v>
      </c>
      <c r="BV12" s="207" t="n">
        <v>0.642787609686539</v>
      </c>
      <c r="BW12" s="207" t="n">
        <v>0.766044443118978</v>
      </c>
      <c r="BX12" s="238" t="n">
        <f aca="false">$BU$4*BV12</f>
        <v>0.21426253656218</v>
      </c>
      <c r="BY12" s="238" t="n">
        <f aca="false">$BU$4*BW12</f>
        <v>0.255348147706326</v>
      </c>
    </row>
    <row r="13" customFormat="false" ht="12.75" hidden="false" customHeight="false" outlineLevel="0" collapsed="false">
      <c r="I13" s="213"/>
      <c r="J13" s="56"/>
      <c r="K13" s="161"/>
      <c r="AO13" s="207" t="n">
        <v>-0.574</v>
      </c>
      <c r="AP13" s="207" t="n">
        <v>0.819</v>
      </c>
      <c r="AQ13" s="207" t="n">
        <v>-0.025</v>
      </c>
      <c r="AR13" s="207" t="n">
        <v>0.811</v>
      </c>
      <c r="AS13" s="207" t="n">
        <v>0.416</v>
      </c>
      <c r="AT13" s="207" t="n">
        <v>0.661</v>
      </c>
      <c r="AU13" s="207" t="n">
        <v>0.456</v>
      </c>
      <c r="AV13" s="207" t="n">
        <v>-0.498</v>
      </c>
      <c r="AW13" s="207" t="n">
        <v>0.858</v>
      </c>
      <c r="AX13" s="207" t="n">
        <v>-0.273</v>
      </c>
      <c r="AY13" s="207" t="n">
        <v>0.929</v>
      </c>
      <c r="AZ13" s="207" t="n">
        <v>-0.137</v>
      </c>
      <c r="BA13" s="207" t="n">
        <v>-0.269</v>
      </c>
      <c r="BB13" s="207" t="n">
        <v>0.164</v>
      </c>
      <c r="BC13" s="207" t="n">
        <v>-0.169</v>
      </c>
      <c r="BD13" s="207" t="n">
        <v>0.377</v>
      </c>
      <c r="BE13" s="207" t="n">
        <v>0.089</v>
      </c>
      <c r="BF13" s="207" t="n">
        <v>0.588</v>
      </c>
      <c r="BG13" s="207" t="n">
        <v>0.516</v>
      </c>
      <c r="BH13" s="207" t="n">
        <v>0.625</v>
      </c>
      <c r="BI13" s="207" t="n">
        <v>0.887</v>
      </c>
      <c r="BJ13" s="207" t="n">
        <v>0.365</v>
      </c>
      <c r="BK13" s="207" t="n">
        <v>-0.269</v>
      </c>
      <c r="BL13" s="207" t="n">
        <v>-0.164</v>
      </c>
      <c r="BM13" s="207" t="n">
        <v>-0.169</v>
      </c>
      <c r="BN13" s="207" t="n">
        <v>-0.377</v>
      </c>
      <c r="BO13" s="207" t="n">
        <v>0.089</v>
      </c>
      <c r="BP13" s="207" t="n">
        <v>-0.588</v>
      </c>
      <c r="BQ13" s="207" t="n">
        <v>0.516</v>
      </c>
      <c r="BR13" s="207" t="n">
        <v>-0.625</v>
      </c>
      <c r="BS13" s="207" t="n">
        <v>0.887</v>
      </c>
      <c r="BT13" s="207" t="n">
        <v>-0.365</v>
      </c>
      <c r="BV13" s="207" t="n">
        <v>0.573576436351046</v>
      </c>
      <c r="BW13" s="207" t="n">
        <v>0.819152044288992</v>
      </c>
      <c r="BX13" s="238" t="n">
        <f aca="false">$BU$4*BV13</f>
        <v>0.191192145450349</v>
      </c>
      <c r="BY13" s="238" t="n">
        <f aca="false">$BU$4*BW13</f>
        <v>0.273050681429664</v>
      </c>
    </row>
    <row r="14" customFormat="false" ht="12.75" hidden="false" customHeight="false" outlineLevel="0" collapsed="false">
      <c r="I14" s="213" t="str">
        <f aca="false">ResR</f>
        <v>R at Src1</v>
      </c>
      <c r="J14" s="219" t="n">
        <v>98.8269</v>
      </c>
      <c r="K14" s="161" t="s">
        <v>486</v>
      </c>
      <c r="AO14" s="207" t="n">
        <v>-0.5</v>
      </c>
      <c r="AP14" s="207" t="n">
        <v>0.866</v>
      </c>
      <c r="AQ14" s="207" t="n">
        <v>-0.067</v>
      </c>
      <c r="AR14" s="207" t="n">
        <v>0.8</v>
      </c>
      <c r="AS14" s="207" t="n">
        <v>0.376</v>
      </c>
      <c r="AT14" s="207" t="n">
        <v>0.665</v>
      </c>
      <c r="AU14" s="207" t="n">
        <v>0.413</v>
      </c>
      <c r="AV14" s="207" t="n">
        <v>-0.492</v>
      </c>
      <c r="AW14" s="207" t="n">
        <v>0.834</v>
      </c>
      <c r="AX14" s="207" t="n">
        <v>-0.289</v>
      </c>
      <c r="AY14" s="207" t="n">
        <v>0.917</v>
      </c>
      <c r="AZ14" s="207" t="n">
        <v>-0.144</v>
      </c>
      <c r="BA14" s="207" t="n">
        <v>-0.231</v>
      </c>
      <c r="BB14" s="207" t="n">
        <v>0.154</v>
      </c>
      <c r="BC14" s="207" t="n">
        <v>-0.139</v>
      </c>
      <c r="BD14" s="207" t="n">
        <v>0.356</v>
      </c>
      <c r="BE14" s="207" t="n">
        <v>0.101</v>
      </c>
      <c r="BF14" s="207" t="n">
        <v>0.562</v>
      </c>
      <c r="BG14" s="207" t="n">
        <v>0.512</v>
      </c>
      <c r="BH14" s="207" t="n">
        <v>0.61</v>
      </c>
      <c r="BI14" s="207" t="n">
        <v>0.884</v>
      </c>
      <c r="BJ14" s="207" t="n">
        <v>0.363</v>
      </c>
      <c r="BK14" s="207" t="n">
        <v>-0.231</v>
      </c>
      <c r="BL14" s="207" t="n">
        <v>-0.154</v>
      </c>
      <c r="BM14" s="207" t="n">
        <v>-0.139</v>
      </c>
      <c r="BN14" s="207" t="n">
        <v>-0.356</v>
      </c>
      <c r="BO14" s="207" t="n">
        <v>0.101</v>
      </c>
      <c r="BP14" s="207" t="n">
        <v>-0.562</v>
      </c>
      <c r="BQ14" s="207" t="n">
        <v>0.512</v>
      </c>
      <c r="BR14" s="207" t="n">
        <v>-0.61</v>
      </c>
      <c r="BS14" s="207" t="n">
        <v>0.884</v>
      </c>
      <c r="BT14" s="207" t="n">
        <v>-0.363</v>
      </c>
      <c r="BV14" s="207" t="n">
        <v>0.5</v>
      </c>
      <c r="BW14" s="207" t="n">
        <v>0.866025403784439</v>
      </c>
      <c r="BX14" s="238" t="n">
        <f aca="false">$BU$4*BV14</f>
        <v>0.166666666666667</v>
      </c>
      <c r="BY14" s="238" t="n">
        <f aca="false">$BU$4*BW14</f>
        <v>0.288675134594813</v>
      </c>
    </row>
    <row r="15" customFormat="false" ht="12.75" hidden="false" customHeight="false" outlineLevel="0" collapsed="false">
      <c r="I15" s="213" t="str">
        <f aca="false">ResX</f>
        <v>X at Src1</v>
      </c>
      <c r="J15" s="219" t="n">
        <v>-12.9019</v>
      </c>
      <c r="K15" s="161" t="s">
        <v>486</v>
      </c>
      <c r="AO15" s="207" t="n">
        <v>-0.423</v>
      </c>
      <c r="AP15" s="207" t="n">
        <v>0.906</v>
      </c>
      <c r="AQ15" s="207" t="n">
        <v>-0.11</v>
      </c>
      <c r="AR15" s="207" t="n">
        <v>0.786</v>
      </c>
      <c r="AS15" s="207" t="n">
        <v>0.333</v>
      </c>
      <c r="AT15" s="207" t="n">
        <v>0.667</v>
      </c>
      <c r="AU15" s="207" t="n">
        <v>0.371</v>
      </c>
      <c r="AV15" s="207" t="n">
        <v>-0.483</v>
      </c>
      <c r="AW15" s="207" t="n">
        <v>0.808</v>
      </c>
      <c r="AX15" s="207" t="n">
        <v>-0.302</v>
      </c>
      <c r="AY15" s="207" t="n">
        <v>0.904</v>
      </c>
      <c r="AZ15" s="207" t="n">
        <v>-0.151</v>
      </c>
      <c r="BA15" s="207" t="n">
        <v>-0.195</v>
      </c>
      <c r="BB15" s="207" t="n">
        <v>0.145</v>
      </c>
      <c r="BC15" s="207" t="n">
        <v>-0.11</v>
      </c>
      <c r="BD15" s="207" t="n">
        <v>0.336</v>
      </c>
      <c r="BE15" s="207" t="n">
        <v>0.113</v>
      </c>
      <c r="BF15" s="207" t="n">
        <v>0.537</v>
      </c>
      <c r="BG15" s="207" t="n">
        <v>0.509</v>
      </c>
      <c r="BH15" s="207" t="n">
        <v>0.595</v>
      </c>
      <c r="BI15" s="207" t="n">
        <v>0.881</v>
      </c>
      <c r="BJ15" s="207" t="n">
        <v>0.361</v>
      </c>
      <c r="BK15" s="207" t="n">
        <v>-0.195</v>
      </c>
      <c r="BL15" s="207" t="n">
        <v>-0.145</v>
      </c>
      <c r="BM15" s="207" t="n">
        <v>-0.11</v>
      </c>
      <c r="BN15" s="207" t="n">
        <v>-0.336</v>
      </c>
      <c r="BO15" s="207" t="n">
        <v>0.113</v>
      </c>
      <c r="BP15" s="207" t="n">
        <v>-0.537</v>
      </c>
      <c r="BQ15" s="207" t="n">
        <v>0.509</v>
      </c>
      <c r="BR15" s="207" t="n">
        <v>-0.595</v>
      </c>
      <c r="BS15" s="207" t="n">
        <v>0.881</v>
      </c>
      <c r="BT15" s="207" t="n">
        <v>-0.361</v>
      </c>
      <c r="BV15" s="207" t="n">
        <v>0.422618261740699</v>
      </c>
      <c r="BW15" s="207" t="n">
        <v>0.90630778703665</v>
      </c>
      <c r="BX15" s="238" t="n">
        <f aca="false">$BU$4*BV15</f>
        <v>0.140872753913566</v>
      </c>
      <c r="BY15" s="238" t="n">
        <f aca="false">$BU$4*BW15</f>
        <v>0.302102595678883</v>
      </c>
    </row>
    <row r="16" customFormat="false" ht="12.75" hidden="false" customHeight="false" outlineLevel="0" collapsed="false">
      <c r="I16" s="213" t="str">
        <f aca="false">ResSWR</f>
        <v>SWR(50)</v>
      </c>
      <c r="J16" s="239" t="n">
        <v>2.0214707991505</v>
      </c>
      <c r="K16" s="161"/>
      <c r="AO16" s="207" t="n">
        <v>-0.342</v>
      </c>
      <c r="AP16" s="207" t="n">
        <v>0.94</v>
      </c>
      <c r="AQ16" s="207" t="n">
        <v>-0.154</v>
      </c>
      <c r="AR16" s="207" t="n">
        <v>0.769</v>
      </c>
      <c r="AS16" s="207" t="n">
        <v>0.287</v>
      </c>
      <c r="AT16" s="207" t="n">
        <v>0.665</v>
      </c>
      <c r="AU16" s="207" t="n">
        <v>0.329</v>
      </c>
      <c r="AV16" s="207" t="n">
        <v>-0.47</v>
      </c>
      <c r="AW16" s="207" t="n">
        <v>0.781</v>
      </c>
      <c r="AX16" s="207" t="n">
        <v>-0.313</v>
      </c>
      <c r="AY16" s="207" t="n">
        <v>0.89</v>
      </c>
      <c r="AZ16" s="207" t="n">
        <v>-0.157</v>
      </c>
      <c r="BA16" s="207" t="n">
        <v>-0.16</v>
      </c>
      <c r="BB16" s="207" t="n">
        <v>0.137</v>
      </c>
      <c r="BC16" s="207" t="n">
        <v>-0.083</v>
      </c>
      <c r="BD16" s="207" t="n">
        <v>0.318</v>
      </c>
      <c r="BE16" s="207" t="n">
        <v>0.126</v>
      </c>
      <c r="BF16" s="207" t="n">
        <v>0.514</v>
      </c>
      <c r="BG16" s="207" t="n">
        <v>0.507</v>
      </c>
      <c r="BH16" s="207" t="n">
        <v>0.581</v>
      </c>
      <c r="BI16" s="207" t="n">
        <v>0.878</v>
      </c>
      <c r="BJ16" s="207" t="n">
        <v>0.359</v>
      </c>
      <c r="BK16" s="207" t="n">
        <v>-0.16</v>
      </c>
      <c r="BL16" s="207" t="n">
        <v>-0.137</v>
      </c>
      <c r="BM16" s="207" t="n">
        <v>-0.083</v>
      </c>
      <c r="BN16" s="207" t="n">
        <v>-0.318</v>
      </c>
      <c r="BO16" s="207" t="n">
        <v>0.126</v>
      </c>
      <c r="BP16" s="207" t="n">
        <v>-0.514</v>
      </c>
      <c r="BQ16" s="207" t="n">
        <v>0.507</v>
      </c>
      <c r="BR16" s="207" t="n">
        <v>-0.581</v>
      </c>
      <c r="BS16" s="207" t="n">
        <v>0.878</v>
      </c>
      <c r="BT16" s="207" t="n">
        <v>-0.359</v>
      </c>
      <c r="BV16" s="207" t="n">
        <v>0.342020143325669</v>
      </c>
      <c r="BW16" s="207" t="n">
        <v>0.939692620785908</v>
      </c>
      <c r="BX16" s="238" t="n">
        <f aca="false">$BU$4*BV16</f>
        <v>0.11400671444189</v>
      </c>
      <c r="BY16" s="238" t="n">
        <f aca="false">$BU$4*BW16</f>
        <v>0.313230873595303</v>
      </c>
    </row>
    <row r="17" customFormat="false" ht="12.75" hidden="false" customHeight="false" outlineLevel="0" collapsed="false">
      <c r="AO17" s="207" t="n">
        <v>-0.259</v>
      </c>
      <c r="AP17" s="207" t="n">
        <v>0.966</v>
      </c>
      <c r="AQ17" s="207" t="n">
        <v>-0.199</v>
      </c>
      <c r="AR17" s="207" t="n">
        <v>0.749</v>
      </c>
      <c r="AS17" s="207" t="n">
        <v>0.239</v>
      </c>
      <c r="AT17" s="207" t="n">
        <v>0.66</v>
      </c>
      <c r="AU17" s="207" t="n">
        <v>0.289</v>
      </c>
      <c r="AV17" s="207" t="n">
        <v>-0.453</v>
      </c>
      <c r="AW17" s="207" t="n">
        <v>0.753</v>
      </c>
      <c r="AX17" s="207" t="n">
        <v>-0.322</v>
      </c>
      <c r="AY17" s="207" t="n">
        <v>0.876</v>
      </c>
      <c r="AZ17" s="207" t="n">
        <v>-0.161</v>
      </c>
      <c r="BA17" s="207" t="n">
        <v>-0.128</v>
      </c>
      <c r="BB17" s="207" t="n">
        <v>0.129</v>
      </c>
      <c r="BC17" s="207" t="n">
        <v>-0.057</v>
      </c>
      <c r="BD17" s="207" t="n">
        <v>0.302</v>
      </c>
      <c r="BE17" s="207" t="n">
        <v>0.138</v>
      </c>
      <c r="BF17" s="207" t="n">
        <v>0.492</v>
      </c>
      <c r="BG17" s="207" t="n">
        <v>0.504</v>
      </c>
      <c r="BH17" s="207" t="n">
        <v>0.566</v>
      </c>
      <c r="BI17" s="207" t="n">
        <v>0.875</v>
      </c>
      <c r="BJ17" s="207" t="n">
        <v>0.356</v>
      </c>
      <c r="BK17" s="207" t="n">
        <v>-0.128</v>
      </c>
      <c r="BL17" s="207" t="n">
        <v>-0.129</v>
      </c>
      <c r="BM17" s="207" t="n">
        <v>-0.057</v>
      </c>
      <c r="BN17" s="207" t="n">
        <v>-0.302</v>
      </c>
      <c r="BO17" s="207" t="n">
        <v>0.138</v>
      </c>
      <c r="BP17" s="207" t="n">
        <v>-0.492</v>
      </c>
      <c r="BQ17" s="207" t="n">
        <v>0.504</v>
      </c>
      <c r="BR17" s="207" t="n">
        <v>-0.566</v>
      </c>
      <c r="BS17" s="207" t="n">
        <v>0.875</v>
      </c>
      <c r="BT17" s="207" t="n">
        <v>-0.356</v>
      </c>
      <c r="BV17" s="207" t="n">
        <v>0.258819045102521</v>
      </c>
      <c r="BW17" s="207" t="n">
        <v>0.965925826289068</v>
      </c>
      <c r="BX17" s="238" t="n">
        <f aca="false">$BU$4*BV17</f>
        <v>0.0862730150341736</v>
      </c>
      <c r="BY17" s="238" t="n">
        <f aca="false">$BU$4*BW17</f>
        <v>0.321975275429689</v>
      </c>
    </row>
    <row r="18" customFormat="false" ht="12.75" hidden="false" customHeight="false" outlineLevel="0" collapsed="false">
      <c r="AO18" s="207" t="n">
        <v>-0.174</v>
      </c>
      <c r="AP18" s="207" t="n">
        <v>0.985</v>
      </c>
      <c r="AQ18" s="207" t="n">
        <v>-0.244</v>
      </c>
      <c r="AR18" s="207" t="n">
        <v>0.725</v>
      </c>
      <c r="AS18" s="207" t="n">
        <v>0.187</v>
      </c>
      <c r="AT18" s="207" t="n">
        <v>0.65</v>
      </c>
      <c r="AU18" s="207" t="n">
        <v>0.25</v>
      </c>
      <c r="AV18" s="207" t="n">
        <v>-0.433</v>
      </c>
      <c r="AW18" s="207" t="n">
        <v>0.725</v>
      </c>
      <c r="AX18" s="207" t="n">
        <v>-0.328</v>
      </c>
      <c r="AY18" s="207" t="n">
        <v>0.862</v>
      </c>
      <c r="AZ18" s="207" t="n">
        <v>-0.164</v>
      </c>
      <c r="BA18" s="207" t="n">
        <v>-0.098</v>
      </c>
      <c r="BB18" s="207" t="n">
        <v>0.122</v>
      </c>
      <c r="BC18" s="207" t="n">
        <v>-0.032</v>
      </c>
      <c r="BD18" s="207" t="n">
        <v>0.287</v>
      </c>
      <c r="BE18" s="207" t="n">
        <v>0.151</v>
      </c>
      <c r="BF18" s="207" t="n">
        <v>0.472</v>
      </c>
      <c r="BG18" s="207" t="n">
        <v>0.503</v>
      </c>
      <c r="BH18" s="207" t="n">
        <v>0.552</v>
      </c>
      <c r="BI18" s="207" t="n">
        <v>0.873</v>
      </c>
      <c r="BJ18" s="207" t="n">
        <v>0.354</v>
      </c>
      <c r="BK18" s="207" t="n">
        <v>-0.098</v>
      </c>
      <c r="BL18" s="207" t="n">
        <v>-0.122</v>
      </c>
      <c r="BM18" s="207" t="n">
        <v>-0.032</v>
      </c>
      <c r="BN18" s="207" t="n">
        <v>-0.287</v>
      </c>
      <c r="BO18" s="207" t="n">
        <v>0.151</v>
      </c>
      <c r="BP18" s="207" t="n">
        <v>-0.472</v>
      </c>
      <c r="BQ18" s="207" t="n">
        <v>0.503</v>
      </c>
      <c r="BR18" s="207" t="n">
        <v>-0.552</v>
      </c>
      <c r="BS18" s="207" t="n">
        <v>0.873</v>
      </c>
      <c r="BT18" s="207" t="n">
        <v>-0.354</v>
      </c>
      <c r="BV18" s="207" t="n">
        <v>0.17364817766693</v>
      </c>
      <c r="BW18" s="207" t="n">
        <v>0.984807753012208</v>
      </c>
      <c r="BX18" s="238" t="n">
        <f aca="false">$BU$4*BV18</f>
        <v>0.0578827258889768</v>
      </c>
      <c r="BY18" s="238" t="n">
        <f aca="false">$BU$4*BW18</f>
        <v>0.328269251004069</v>
      </c>
    </row>
    <row r="19" customFormat="false" ht="12.75" hidden="false" customHeight="false" outlineLevel="0" collapsed="false">
      <c r="AO19" s="207" t="n">
        <v>-0.087</v>
      </c>
      <c r="AP19" s="207" t="n">
        <v>0.996</v>
      </c>
      <c r="AQ19" s="207" t="n">
        <v>-0.289</v>
      </c>
      <c r="AR19" s="207" t="n">
        <v>0.698</v>
      </c>
      <c r="AS19" s="207" t="n">
        <v>0.133</v>
      </c>
      <c r="AT19" s="207" t="n">
        <v>0.636</v>
      </c>
      <c r="AU19" s="207" t="n">
        <v>0.213</v>
      </c>
      <c r="AV19" s="207" t="n">
        <v>-0.41</v>
      </c>
      <c r="AW19" s="207" t="n">
        <v>0.696</v>
      </c>
      <c r="AX19" s="207" t="n">
        <v>-0.332</v>
      </c>
      <c r="AY19" s="207" t="n">
        <v>0.848</v>
      </c>
      <c r="AZ19" s="207" t="n">
        <v>-0.166</v>
      </c>
      <c r="BA19" s="207" t="n">
        <v>-0.069</v>
      </c>
      <c r="BB19" s="207" t="n">
        <v>0.116</v>
      </c>
      <c r="BC19" s="207" t="n">
        <v>-0.007</v>
      </c>
      <c r="BD19" s="207" t="n">
        <v>0.272</v>
      </c>
      <c r="BE19" s="207" t="n">
        <v>0.163</v>
      </c>
      <c r="BF19" s="207" t="n">
        <v>0.452</v>
      </c>
      <c r="BG19" s="207" t="n">
        <v>0.502</v>
      </c>
      <c r="BH19" s="207" t="n">
        <v>0.539</v>
      </c>
      <c r="BI19" s="207" t="n">
        <v>0.87</v>
      </c>
      <c r="BJ19" s="207" t="n">
        <v>0.352</v>
      </c>
      <c r="BK19" s="207" t="n">
        <v>-0.069</v>
      </c>
      <c r="BL19" s="207" t="n">
        <v>-0.116</v>
      </c>
      <c r="BM19" s="207" t="n">
        <v>-0.007</v>
      </c>
      <c r="BN19" s="207" t="n">
        <v>-0.272</v>
      </c>
      <c r="BO19" s="207" t="n">
        <v>0.163</v>
      </c>
      <c r="BP19" s="207" t="n">
        <v>-0.452</v>
      </c>
      <c r="BQ19" s="207" t="n">
        <v>0.502</v>
      </c>
      <c r="BR19" s="207" t="n">
        <v>-0.539</v>
      </c>
      <c r="BS19" s="207" t="n">
        <v>0.87</v>
      </c>
      <c r="BT19" s="207" t="n">
        <v>-0.352</v>
      </c>
      <c r="BV19" s="207" t="n">
        <v>0.0871557427476581</v>
      </c>
      <c r="BW19" s="207" t="n">
        <v>0.996194698091746</v>
      </c>
      <c r="BX19" s="238" t="n">
        <f aca="false">$BU$4*BV19</f>
        <v>0.0290519142492194</v>
      </c>
      <c r="BY19" s="238" t="n">
        <f aca="false">$BU$4*BW19</f>
        <v>0.332064899363915</v>
      </c>
    </row>
    <row r="20" customFormat="false" ht="12.75" hidden="false" customHeight="false" outlineLevel="0" collapsed="false">
      <c r="AO20" s="207" t="n">
        <v>0</v>
      </c>
      <c r="AP20" s="207" t="n">
        <v>1</v>
      </c>
      <c r="AQ20" s="207" t="n">
        <v>-0.333</v>
      </c>
      <c r="AR20" s="207" t="n">
        <v>0.667</v>
      </c>
      <c r="AS20" s="207" t="n">
        <v>0.077</v>
      </c>
      <c r="AT20" s="207" t="n">
        <v>0.615</v>
      </c>
      <c r="AU20" s="207" t="n">
        <v>0.179</v>
      </c>
      <c r="AV20" s="207" t="n">
        <v>-0.383</v>
      </c>
      <c r="AW20" s="207" t="n">
        <v>0.667</v>
      </c>
      <c r="AX20" s="207" t="n">
        <v>-0.333</v>
      </c>
      <c r="AY20" s="207" t="n">
        <v>0.833</v>
      </c>
      <c r="AZ20" s="207" t="n">
        <v>-0.167</v>
      </c>
      <c r="BA20" s="207" t="n">
        <v>-0.041</v>
      </c>
      <c r="BB20" s="207" t="n">
        <v>0.11</v>
      </c>
      <c r="BC20" s="207" t="n">
        <v>0.016</v>
      </c>
      <c r="BD20" s="207" t="n">
        <v>0.259</v>
      </c>
      <c r="BE20" s="207" t="n">
        <v>0.176</v>
      </c>
      <c r="BF20" s="207" t="n">
        <v>0.434</v>
      </c>
      <c r="BG20" s="207" t="n">
        <v>0.501</v>
      </c>
      <c r="BH20" s="207" t="n">
        <v>0.526</v>
      </c>
      <c r="BI20" s="207" t="n">
        <v>0.867</v>
      </c>
      <c r="BJ20" s="207" t="n">
        <v>0.35</v>
      </c>
      <c r="BK20" s="207" t="n">
        <v>-0.041</v>
      </c>
      <c r="BL20" s="207" t="n">
        <v>-0.11</v>
      </c>
      <c r="BM20" s="207" t="n">
        <v>0.016</v>
      </c>
      <c r="BN20" s="207" t="n">
        <v>-0.259</v>
      </c>
      <c r="BO20" s="207" t="n">
        <v>0.176</v>
      </c>
      <c r="BP20" s="207" t="n">
        <v>-0.434</v>
      </c>
      <c r="BQ20" s="207" t="n">
        <v>0.501</v>
      </c>
      <c r="BR20" s="207" t="n">
        <v>-0.526</v>
      </c>
      <c r="BS20" s="207" t="n">
        <v>0.867</v>
      </c>
      <c r="BT20" s="207" t="n">
        <v>-0.35</v>
      </c>
      <c r="BV20" s="207" t="n">
        <v>0</v>
      </c>
      <c r="BW20" s="207" t="n">
        <v>1</v>
      </c>
      <c r="BX20" s="238" t="n">
        <f aca="false">$BU$4*BV20</f>
        <v>0</v>
      </c>
      <c r="BY20" s="238" t="n">
        <f aca="false">$BU$4*BW20</f>
        <v>0.333333333333333</v>
      </c>
    </row>
    <row r="21" customFormat="false" ht="12.75" hidden="false" customHeight="false" outlineLevel="0" collapsed="false">
      <c r="AO21" s="207" t="n">
        <v>0.087</v>
      </c>
      <c r="AP21" s="207" t="n">
        <v>0.996</v>
      </c>
      <c r="AQ21" s="207" t="n">
        <v>-0.377</v>
      </c>
      <c r="AR21" s="207" t="n">
        <v>0.631</v>
      </c>
      <c r="AS21" s="207" t="n">
        <v>0.048</v>
      </c>
      <c r="AT21" s="207" t="n">
        <v>0.603</v>
      </c>
      <c r="AU21" s="207" t="n">
        <v>0.146</v>
      </c>
      <c r="AV21" s="207" t="n">
        <v>-0.354</v>
      </c>
      <c r="AW21" s="207" t="n">
        <v>0.638</v>
      </c>
      <c r="AX21" s="207" t="n">
        <v>-0.332</v>
      </c>
      <c r="AY21" s="207" t="n">
        <v>0.819</v>
      </c>
      <c r="AZ21" s="207" t="n">
        <v>-0.166</v>
      </c>
      <c r="BA21" s="207" t="n">
        <v>-0.015</v>
      </c>
      <c r="BB21" s="207" t="n">
        <v>0.104</v>
      </c>
      <c r="BC21" s="207" t="n">
        <v>0.038</v>
      </c>
      <c r="BD21" s="207" t="n">
        <v>0.247</v>
      </c>
      <c r="BE21" s="207" t="n">
        <v>0.188</v>
      </c>
      <c r="BF21" s="207" t="n">
        <v>0.416</v>
      </c>
      <c r="BG21" s="207" t="n">
        <v>0.5</v>
      </c>
      <c r="BH21" s="207" t="n">
        <v>0.513</v>
      </c>
      <c r="BI21" s="207" t="n">
        <v>0.865</v>
      </c>
      <c r="BJ21" s="207" t="n">
        <v>0.347</v>
      </c>
      <c r="BK21" s="207" t="n">
        <v>-0.015</v>
      </c>
      <c r="BL21" s="207" t="n">
        <v>-0.104</v>
      </c>
      <c r="BM21" s="207" t="n">
        <v>0.038</v>
      </c>
      <c r="BN21" s="207" t="n">
        <v>-0.247</v>
      </c>
      <c r="BO21" s="207" t="n">
        <v>0.188</v>
      </c>
      <c r="BP21" s="207" t="n">
        <v>-0.416</v>
      </c>
      <c r="BQ21" s="207" t="n">
        <v>0.5</v>
      </c>
      <c r="BR21" s="207" t="n">
        <v>-0.513</v>
      </c>
      <c r="BS21" s="207" t="n">
        <v>0.865</v>
      </c>
      <c r="BT21" s="207" t="n">
        <v>-0.347</v>
      </c>
      <c r="BV21" s="207" t="n">
        <v>-0.0871557427476582</v>
      </c>
      <c r="BW21" s="207" t="n">
        <v>0.996194698091746</v>
      </c>
      <c r="BX21" s="238" t="n">
        <f aca="false">$BU$4*BV21</f>
        <v>-0.0290519142492194</v>
      </c>
      <c r="BY21" s="238" t="n">
        <f aca="false">$BU$4*BW21</f>
        <v>0.332064899363915</v>
      </c>
    </row>
    <row r="22" customFormat="false" ht="12.75" hidden="false" customHeight="false" outlineLevel="0" collapsed="false">
      <c r="AO22" s="207" t="n">
        <v>0.174</v>
      </c>
      <c r="AP22" s="207" t="n">
        <v>0.985</v>
      </c>
      <c r="AQ22" s="207" t="n">
        <v>-0.42</v>
      </c>
      <c r="AR22" s="207" t="n">
        <v>0.592</v>
      </c>
      <c r="AS22" s="207" t="n">
        <v>0.02</v>
      </c>
      <c r="AT22" s="207" t="n">
        <v>0.588</v>
      </c>
      <c r="AU22" s="207" t="n">
        <v>0.117</v>
      </c>
      <c r="AV22" s="207" t="n">
        <v>-0.321</v>
      </c>
      <c r="AW22" s="207" t="n">
        <v>0.609</v>
      </c>
      <c r="AX22" s="207" t="n">
        <v>-0.328</v>
      </c>
      <c r="AY22" s="207" t="n">
        <v>0.804</v>
      </c>
      <c r="AZ22" s="207" t="n">
        <v>-0.164</v>
      </c>
      <c r="BA22" s="207" t="n">
        <v>0.01</v>
      </c>
      <c r="BB22" s="207" t="n">
        <v>0.099</v>
      </c>
      <c r="BC22" s="207" t="n">
        <v>0.059</v>
      </c>
      <c r="BD22" s="207" t="n">
        <v>0.235</v>
      </c>
      <c r="BE22" s="207" t="n">
        <v>0.2</v>
      </c>
      <c r="BF22" s="207" t="n">
        <v>0.4</v>
      </c>
      <c r="BG22" s="207" t="n">
        <v>0.5</v>
      </c>
      <c r="BH22" s="207" t="n">
        <v>0.5</v>
      </c>
      <c r="BI22" s="207" t="n">
        <v>0.862</v>
      </c>
      <c r="BJ22" s="207" t="n">
        <v>0.345</v>
      </c>
      <c r="BK22" s="207" t="n">
        <v>0.01</v>
      </c>
      <c r="BL22" s="207" t="n">
        <v>-0.099</v>
      </c>
      <c r="BM22" s="207" t="n">
        <v>0.059</v>
      </c>
      <c r="BN22" s="207" t="n">
        <v>-0.235</v>
      </c>
      <c r="BO22" s="207" t="n">
        <v>0.2</v>
      </c>
      <c r="BP22" s="207" t="n">
        <v>-0.4</v>
      </c>
      <c r="BQ22" s="207" t="n">
        <v>0.5</v>
      </c>
      <c r="BR22" s="207" t="n">
        <v>-0.5</v>
      </c>
      <c r="BS22" s="207" t="n">
        <v>0.862</v>
      </c>
      <c r="BT22" s="207" t="n">
        <v>-0.345</v>
      </c>
      <c r="BV22" s="207" t="n">
        <v>-0.17364817766693</v>
      </c>
      <c r="BW22" s="207" t="n">
        <v>0.984807753012208</v>
      </c>
      <c r="BX22" s="238" t="n">
        <f aca="false">$BU$4*BV22</f>
        <v>-0.0578827258889768</v>
      </c>
      <c r="BY22" s="238" t="n">
        <f aca="false">$BU$4*BW22</f>
        <v>0.328269251004069</v>
      </c>
    </row>
    <row r="23" customFormat="false" ht="12.75" hidden="false" customHeight="false" outlineLevel="0" collapsed="false">
      <c r="AO23" s="207" t="n">
        <v>0.259</v>
      </c>
      <c r="AP23" s="207" t="n">
        <v>0.966</v>
      </c>
      <c r="AQ23" s="207" t="n">
        <v>-0.461</v>
      </c>
      <c r="AR23" s="207" t="n">
        <v>0.548</v>
      </c>
      <c r="AS23" s="207" t="n">
        <v>-0.009</v>
      </c>
      <c r="AT23" s="207" t="n">
        <v>0.572</v>
      </c>
      <c r="AU23" s="207" t="n">
        <v>0.09</v>
      </c>
      <c r="AV23" s="207" t="n">
        <v>-0.287</v>
      </c>
      <c r="AW23" s="207" t="n">
        <v>0.581</v>
      </c>
      <c r="AX23" s="207" t="n">
        <v>-0.322</v>
      </c>
      <c r="AY23" s="207" t="n">
        <v>0.79</v>
      </c>
      <c r="AZ23" s="207" t="n">
        <v>-0.161</v>
      </c>
      <c r="BA23" s="207" t="n">
        <v>0.056</v>
      </c>
      <c r="BB23" s="207" t="n">
        <v>0.09</v>
      </c>
      <c r="BC23" s="207" t="n">
        <v>0.099</v>
      </c>
      <c r="BD23" s="207" t="n">
        <v>0.215</v>
      </c>
      <c r="BE23" s="207" t="n">
        <v>0.224</v>
      </c>
      <c r="BF23" s="207" t="n">
        <v>0.37</v>
      </c>
      <c r="BG23" s="207" t="n">
        <v>0.501</v>
      </c>
      <c r="BH23" s="207" t="n">
        <v>0.476</v>
      </c>
      <c r="BI23" s="207" t="n">
        <v>0.857</v>
      </c>
      <c r="BJ23" s="207" t="n">
        <v>0.34</v>
      </c>
      <c r="BK23" s="207" t="n">
        <v>0.056</v>
      </c>
      <c r="BL23" s="207" t="n">
        <v>-0.09</v>
      </c>
      <c r="BM23" s="207" t="n">
        <v>0.099</v>
      </c>
      <c r="BN23" s="207" t="n">
        <v>-0.215</v>
      </c>
      <c r="BO23" s="207" t="n">
        <v>0.224</v>
      </c>
      <c r="BP23" s="207" t="n">
        <v>-0.37</v>
      </c>
      <c r="BQ23" s="207" t="n">
        <v>0.501</v>
      </c>
      <c r="BR23" s="207" t="n">
        <v>-0.476</v>
      </c>
      <c r="BS23" s="207" t="n">
        <v>0.857</v>
      </c>
      <c r="BT23" s="207" t="n">
        <v>-0.34</v>
      </c>
      <c r="BV23" s="207" t="n">
        <v>-0.258819045102521</v>
      </c>
      <c r="BW23" s="207" t="n">
        <v>0.965925826289068</v>
      </c>
      <c r="BX23" s="238" t="n">
        <f aca="false">$BU$4*BV23</f>
        <v>-0.0862730150341736</v>
      </c>
      <c r="BY23" s="238" t="n">
        <f aca="false">$BU$4*BW23</f>
        <v>0.321975275429689</v>
      </c>
    </row>
    <row r="24" customFormat="false" ht="12.75" hidden="false" customHeight="false" outlineLevel="0" collapsed="false">
      <c r="AO24" s="207" t="n">
        <v>0.342</v>
      </c>
      <c r="AP24" s="207" t="n">
        <v>0.94</v>
      </c>
      <c r="AQ24" s="207" t="n">
        <v>-0.5</v>
      </c>
      <c r="AR24" s="207" t="n">
        <v>0.5</v>
      </c>
      <c r="AS24" s="207" t="n">
        <v>-0.038</v>
      </c>
      <c r="AT24" s="207" t="n">
        <v>0.554</v>
      </c>
      <c r="AU24" s="207" t="n">
        <v>0.067</v>
      </c>
      <c r="AV24" s="207" t="n">
        <v>-0.25</v>
      </c>
      <c r="AW24" s="207" t="n">
        <v>0.553</v>
      </c>
      <c r="AX24" s="207" t="n">
        <v>-0.313</v>
      </c>
      <c r="AY24" s="207" t="n">
        <v>0.776</v>
      </c>
      <c r="AZ24" s="207" t="n">
        <v>-0.157</v>
      </c>
      <c r="BA24" s="207" t="n">
        <v>0.098</v>
      </c>
      <c r="BB24" s="207" t="n">
        <v>0.082</v>
      </c>
      <c r="BC24" s="207" t="n">
        <v>0.136</v>
      </c>
      <c r="BD24" s="207" t="n">
        <v>0.196</v>
      </c>
      <c r="BE24" s="207" t="n">
        <v>0.247</v>
      </c>
      <c r="BF24" s="207" t="n">
        <v>0.342</v>
      </c>
      <c r="BG24" s="207" t="n">
        <v>0.502</v>
      </c>
      <c r="BH24" s="207" t="n">
        <v>0.452</v>
      </c>
      <c r="BI24" s="207" t="n">
        <v>0.853</v>
      </c>
      <c r="BJ24" s="207" t="n">
        <v>0.335</v>
      </c>
      <c r="BK24" s="207" t="n">
        <v>0.098</v>
      </c>
      <c r="BL24" s="207" t="n">
        <v>-0.082</v>
      </c>
      <c r="BM24" s="207" t="n">
        <v>0.136</v>
      </c>
      <c r="BN24" s="207" t="n">
        <v>-0.196</v>
      </c>
      <c r="BO24" s="207" t="n">
        <v>0.247</v>
      </c>
      <c r="BP24" s="207" t="n">
        <v>-0.342</v>
      </c>
      <c r="BQ24" s="207" t="n">
        <v>0.502</v>
      </c>
      <c r="BR24" s="207" t="n">
        <v>-0.452</v>
      </c>
      <c r="BS24" s="207" t="n">
        <v>0.853</v>
      </c>
      <c r="BT24" s="207" t="n">
        <v>-0.335</v>
      </c>
      <c r="BV24" s="207" t="n">
        <v>-0.342020143325669</v>
      </c>
      <c r="BW24" s="207" t="n">
        <v>0.939692620785908</v>
      </c>
      <c r="BX24" s="238" t="n">
        <f aca="false">$BU$4*BV24</f>
        <v>-0.11400671444189</v>
      </c>
      <c r="BY24" s="238" t="n">
        <f aca="false">$BU$4*BW24</f>
        <v>0.313230873595303</v>
      </c>
    </row>
    <row r="25" customFormat="false" ht="12.75" hidden="false" customHeight="false" outlineLevel="0" collapsed="false">
      <c r="AO25" s="207" t="n">
        <v>0.423</v>
      </c>
      <c r="AP25" s="207" t="n">
        <v>0.906</v>
      </c>
      <c r="AQ25" s="207" t="n">
        <v>-0.536</v>
      </c>
      <c r="AR25" s="207" t="n">
        <v>0.448</v>
      </c>
      <c r="AS25" s="207" t="n">
        <v>-0.067</v>
      </c>
      <c r="AT25" s="207" t="n">
        <v>0.533</v>
      </c>
      <c r="AU25" s="207" t="n">
        <v>0.047</v>
      </c>
      <c r="AV25" s="207" t="n">
        <v>-0.211</v>
      </c>
      <c r="AW25" s="207" t="n">
        <v>0.526</v>
      </c>
      <c r="AX25" s="207" t="n">
        <v>-0.302</v>
      </c>
      <c r="AY25" s="207" t="n">
        <v>0.763</v>
      </c>
      <c r="AZ25" s="207" t="n">
        <v>-0.151</v>
      </c>
      <c r="BA25" s="207" t="n">
        <v>0.137</v>
      </c>
      <c r="BB25" s="207" t="n">
        <v>0.075</v>
      </c>
      <c r="BC25" s="207" t="n">
        <v>0.17</v>
      </c>
      <c r="BD25" s="207" t="n">
        <v>0.181</v>
      </c>
      <c r="BE25" s="207" t="n">
        <v>0.269</v>
      </c>
      <c r="BF25" s="207" t="n">
        <v>0.318</v>
      </c>
      <c r="BG25" s="207" t="n">
        <v>0.505</v>
      </c>
      <c r="BH25" s="207" t="n">
        <v>0.431</v>
      </c>
      <c r="BI25" s="207" t="n">
        <v>0.848</v>
      </c>
      <c r="BJ25" s="207" t="n">
        <v>0.33</v>
      </c>
      <c r="BK25" s="207" t="n">
        <v>0.137</v>
      </c>
      <c r="BL25" s="207" t="n">
        <v>-0.075</v>
      </c>
      <c r="BM25" s="207" t="n">
        <v>0.17</v>
      </c>
      <c r="BN25" s="207" t="n">
        <v>-0.181</v>
      </c>
      <c r="BO25" s="207" t="n">
        <v>0.269</v>
      </c>
      <c r="BP25" s="207" t="n">
        <v>-0.318</v>
      </c>
      <c r="BQ25" s="207" t="n">
        <v>0.505</v>
      </c>
      <c r="BR25" s="207" t="n">
        <v>-0.431</v>
      </c>
      <c r="BS25" s="207" t="n">
        <v>0.848</v>
      </c>
      <c r="BT25" s="207" t="n">
        <v>-0.33</v>
      </c>
      <c r="BV25" s="207" t="n">
        <v>-0.422618261740699</v>
      </c>
      <c r="BW25" s="207" t="n">
        <v>0.90630778703665</v>
      </c>
      <c r="BX25" s="238" t="n">
        <f aca="false">$BU$4*BV25</f>
        <v>-0.140872753913566</v>
      </c>
      <c r="BY25" s="238" t="n">
        <f aca="false">$BU$4*BW25</f>
        <v>0.302102595678883</v>
      </c>
    </row>
    <row r="26" customFormat="false" ht="15.95" hidden="false" customHeight="true" outlineLevel="0" collapsed="false">
      <c r="AO26" s="207" t="n">
        <v>0.5</v>
      </c>
      <c r="AP26" s="207" t="n">
        <v>0.866</v>
      </c>
      <c r="AQ26" s="207" t="n">
        <v>-0.569</v>
      </c>
      <c r="AR26" s="207" t="n">
        <v>0.392</v>
      </c>
      <c r="AS26" s="207" t="n">
        <v>-0.095</v>
      </c>
      <c r="AT26" s="207" t="n">
        <v>0.511</v>
      </c>
      <c r="AU26" s="207" t="n">
        <v>0.03</v>
      </c>
      <c r="AV26" s="207" t="n">
        <v>-0.171</v>
      </c>
      <c r="AW26" s="207" t="n">
        <v>0.5</v>
      </c>
      <c r="AX26" s="207" t="n">
        <v>-0.289</v>
      </c>
      <c r="AY26" s="207" t="n">
        <v>0.75</v>
      </c>
      <c r="AZ26" s="207" t="n">
        <v>-0.144</v>
      </c>
      <c r="BA26" s="207" t="n">
        <v>0.172</v>
      </c>
      <c r="BB26" s="207" t="n">
        <v>0.069</v>
      </c>
      <c r="BC26" s="207" t="n">
        <v>0.201</v>
      </c>
      <c r="BD26" s="207" t="n">
        <v>0.166</v>
      </c>
      <c r="BE26" s="207" t="n">
        <v>0.29</v>
      </c>
      <c r="BF26" s="207" t="n">
        <v>0.296</v>
      </c>
      <c r="BG26" s="207" t="n">
        <v>0.508</v>
      </c>
      <c r="BH26" s="207" t="n">
        <v>0.41</v>
      </c>
      <c r="BI26" s="207" t="n">
        <v>0.844</v>
      </c>
      <c r="BJ26" s="207" t="n">
        <v>0.325</v>
      </c>
      <c r="BK26" s="207" t="n">
        <v>0.172</v>
      </c>
      <c r="BL26" s="207" t="n">
        <v>-0.069</v>
      </c>
      <c r="BM26" s="207" t="n">
        <v>0.201</v>
      </c>
      <c r="BN26" s="207" t="n">
        <v>-0.166</v>
      </c>
      <c r="BO26" s="207" t="n">
        <v>0.29</v>
      </c>
      <c r="BP26" s="207" t="n">
        <v>-0.296</v>
      </c>
      <c r="BQ26" s="207" t="n">
        <v>0.508</v>
      </c>
      <c r="BR26" s="207" t="n">
        <v>-0.41</v>
      </c>
      <c r="BS26" s="207" t="n">
        <v>0.844</v>
      </c>
      <c r="BT26" s="207" t="n">
        <v>-0.325</v>
      </c>
      <c r="BV26" s="207" t="n">
        <v>-0.5</v>
      </c>
      <c r="BW26" s="207" t="n">
        <v>0.866025403784439</v>
      </c>
      <c r="BX26" s="238" t="n">
        <f aca="false">$BU$4*BV26</f>
        <v>-0.166666666666667</v>
      </c>
      <c r="BY26" s="238" t="n">
        <f aca="false">$BU$4*BW26</f>
        <v>0.288675134594813</v>
      </c>
    </row>
    <row r="27" customFormat="false" ht="12.75" hidden="false" customHeight="false" outlineLevel="0" collapsed="false">
      <c r="D27" s="240" t="str">
        <f aca="false">IF(Feedline,"R and X as transformed with feedline.","R and X at antenna source, no feedline.")</f>
        <v>R and X at antenna source, no feedline.</v>
      </c>
      <c r="E27" s="240"/>
      <c r="AO27" s="207" t="n">
        <v>0.574</v>
      </c>
      <c r="AP27" s="207" t="n">
        <v>0.819</v>
      </c>
      <c r="AQ27" s="207" t="n">
        <v>-0.597</v>
      </c>
      <c r="AR27" s="207" t="n">
        <v>0.333</v>
      </c>
      <c r="AS27" s="207" t="n">
        <v>-0.123</v>
      </c>
      <c r="AT27" s="207" t="n">
        <v>0.486</v>
      </c>
      <c r="AU27" s="207" t="n">
        <v>0.017</v>
      </c>
      <c r="AV27" s="207" t="n">
        <v>-0.129</v>
      </c>
      <c r="AW27" s="207" t="n">
        <v>0.476</v>
      </c>
      <c r="AX27" s="207" t="n">
        <v>-0.273</v>
      </c>
      <c r="AY27" s="207" t="n">
        <v>0.738</v>
      </c>
      <c r="AZ27" s="207" t="n">
        <v>-0.137</v>
      </c>
      <c r="BA27" s="207" t="n">
        <v>0.205</v>
      </c>
      <c r="BB27" s="207" t="n">
        <v>0.064</v>
      </c>
      <c r="BC27" s="207" t="n">
        <v>0.231</v>
      </c>
      <c r="BD27" s="207" t="n">
        <v>0.154</v>
      </c>
      <c r="BE27" s="207" t="n">
        <v>0.31</v>
      </c>
      <c r="BF27" s="207" t="n">
        <v>0.276</v>
      </c>
      <c r="BG27" s="207" t="n">
        <v>0.512</v>
      </c>
      <c r="BH27" s="207" t="n">
        <v>0.39</v>
      </c>
      <c r="BI27" s="207" t="n">
        <v>0.84</v>
      </c>
      <c r="BJ27" s="207" t="n">
        <v>0.32</v>
      </c>
      <c r="BK27" s="207" t="n">
        <v>0.205</v>
      </c>
      <c r="BL27" s="207" t="n">
        <v>-0.064</v>
      </c>
      <c r="BM27" s="207" t="n">
        <v>0.231</v>
      </c>
      <c r="BN27" s="207" t="n">
        <v>-0.154</v>
      </c>
      <c r="BO27" s="207" t="n">
        <v>0.31</v>
      </c>
      <c r="BP27" s="207" t="n">
        <v>-0.276</v>
      </c>
      <c r="BQ27" s="207" t="n">
        <v>0.512</v>
      </c>
      <c r="BR27" s="207" t="n">
        <v>-0.39</v>
      </c>
      <c r="BS27" s="207" t="n">
        <v>0.84</v>
      </c>
      <c r="BT27" s="207" t="n">
        <v>-0.32</v>
      </c>
      <c r="BV27" s="207" t="n">
        <v>-0.573576436351046</v>
      </c>
      <c r="BW27" s="207" t="n">
        <v>0.819152044288992</v>
      </c>
      <c r="BX27" s="238" t="n">
        <f aca="false">$BU$4*BV27</f>
        <v>-0.191192145450349</v>
      </c>
      <c r="BY27" s="238" t="n">
        <f aca="false">$BU$4*BW27</f>
        <v>0.273050681429664</v>
      </c>
    </row>
    <row r="28" customFormat="false" ht="12.75" hidden="true" customHeight="false" outlineLevel="0" collapsed="false">
      <c r="AO28" s="207" t="n">
        <v>0.643</v>
      </c>
      <c r="AP28" s="207" t="n">
        <v>0.766</v>
      </c>
      <c r="AQ28" s="207" t="n">
        <v>-0.622</v>
      </c>
      <c r="AR28" s="207" t="n">
        <v>0.27</v>
      </c>
      <c r="AS28" s="207" t="n">
        <v>-0.149</v>
      </c>
      <c r="AT28" s="207" t="n">
        <v>0.46</v>
      </c>
      <c r="AU28" s="207" t="n">
        <v>0.008</v>
      </c>
      <c r="AV28" s="207" t="n">
        <v>-0.087</v>
      </c>
      <c r="AW28" s="207" t="n">
        <v>0.453</v>
      </c>
      <c r="AX28" s="207" t="n">
        <v>-0.255</v>
      </c>
      <c r="AY28" s="207" t="n">
        <v>0.726</v>
      </c>
      <c r="AZ28" s="207" t="n">
        <v>-0.128</v>
      </c>
      <c r="BA28" s="207" t="n">
        <v>0.235</v>
      </c>
      <c r="BB28" s="207" t="n">
        <v>0.059</v>
      </c>
      <c r="BC28" s="207" t="n">
        <v>0.258</v>
      </c>
      <c r="BD28" s="207" t="n">
        <v>0.143</v>
      </c>
      <c r="BE28" s="207" t="n">
        <v>0.33</v>
      </c>
      <c r="BF28" s="207" t="n">
        <v>0.258</v>
      </c>
      <c r="BG28" s="207" t="n">
        <v>0.517</v>
      </c>
      <c r="BH28" s="207" t="n">
        <v>0.372</v>
      </c>
      <c r="BI28" s="207" t="n">
        <v>0.836</v>
      </c>
      <c r="BJ28" s="207" t="n">
        <v>0.315</v>
      </c>
      <c r="BK28" s="207" t="n">
        <v>0.235</v>
      </c>
      <c r="BL28" s="207" t="n">
        <v>-0.059</v>
      </c>
      <c r="BM28" s="207" t="n">
        <v>0.258</v>
      </c>
      <c r="BN28" s="207" t="n">
        <v>-0.143</v>
      </c>
      <c r="BO28" s="207" t="n">
        <v>0.33</v>
      </c>
      <c r="BP28" s="207" t="n">
        <v>-0.258</v>
      </c>
      <c r="BQ28" s="207" t="n">
        <v>0.517</v>
      </c>
      <c r="BR28" s="207" t="n">
        <v>-0.372</v>
      </c>
      <c r="BS28" s="207" t="n">
        <v>0.836</v>
      </c>
      <c r="BT28" s="207" t="n">
        <v>-0.315</v>
      </c>
      <c r="BV28" s="207" t="n">
        <v>-0.642787609686539</v>
      </c>
      <c r="BW28" s="207" t="n">
        <v>0.766044443118978</v>
      </c>
      <c r="BX28" s="238" t="n">
        <f aca="false">$BU$4*BV28</f>
        <v>-0.21426253656218</v>
      </c>
      <c r="BY28" s="238" t="n">
        <f aca="false">$BU$4*BW28</f>
        <v>0.255348147706326</v>
      </c>
    </row>
    <row r="29" customFormat="false" ht="12.75" hidden="true" customHeight="false" outlineLevel="0" collapsed="false">
      <c r="AO29" s="207" t="n">
        <v>0.707</v>
      </c>
      <c r="AP29" s="207" t="n">
        <v>0.707</v>
      </c>
      <c r="AQ29" s="207" t="n">
        <v>-0.641</v>
      </c>
      <c r="AR29" s="207" t="n">
        <v>0.205</v>
      </c>
      <c r="AS29" s="207" t="n">
        <v>-0.175</v>
      </c>
      <c r="AT29" s="207" t="n">
        <v>0.431</v>
      </c>
      <c r="AU29" s="207" t="n">
        <v>0.002</v>
      </c>
      <c r="AV29" s="207" t="n">
        <v>-0.044</v>
      </c>
      <c r="AW29" s="207" t="n">
        <v>0.431</v>
      </c>
      <c r="AX29" s="207" t="n">
        <v>-0.236</v>
      </c>
      <c r="AY29" s="207" t="n">
        <v>0.715</v>
      </c>
      <c r="AZ29" s="207" t="n">
        <v>-0.118</v>
      </c>
      <c r="BA29" s="207" t="n">
        <v>0.263</v>
      </c>
      <c r="BB29" s="207" t="n">
        <v>0.055</v>
      </c>
      <c r="BC29" s="207" t="n">
        <v>0.284</v>
      </c>
      <c r="BD29" s="207" t="n">
        <v>0.133</v>
      </c>
      <c r="BE29" s="207" t="n">
        <v>0.349</v>
      </c>
      <c r="BF29" s="207" t="n">
        <v>0.241</v>
      </c>
      <c r="BG29" s="207" t="n">
        <v>0.522</v>
      </c>
      <c r="BH29" s="207" t="n">
        <v>0.354</v>
      </c>
      <c r="BI29" s="207" t="n">
        <v>0.833</v>
      </c>
      <c r="BJ29" s="207" t="n">
        <v>0.31</v>
      </c>
      <c r="BK29" s="207" t="n">
        <v>0.263</v>
      </c>
      <c r="BL29" s="207" t="n">
        <v>-0.055</v>
      </c>
      <c r="BM29" s="207" t="n">
        <v>0.284</v>
      </c>
      <c r="BN29" s="207" t="n">
        <v>-0.133</v>
      </c>
      <c r="BO29" s="207" t="n">
        <v>0.349</v>
      </c>
      <c r="BP29" s="207" t="n">
        <v>-0.241</v>
      </c>
      <c r="BQ29" s="207" t="n">
        <v>0.522</v>
      </c>
      <c r="BR29" s="207" t="n">
        <v>-0.354</v>
      </c>
      <c r="BS29" s="207" t="n">
        <v>0.833</v>
      </c>
      <c r="BT29" s="207" t="n">
        <v>-0.31</v>
      </c>
      <c r="BV29" s="207" t="n">
        <v>-0.707106781186548</v>
      </c>
      <c r="BW29" s="207" t="n">
        <v>0.707106781186548</v>
      </c>
      <c r="BX29" s="238" t="n">
        <f aca="false">$BU$4*BV29</f>
        <v>-0.235702260395516</v>
      </c>
      <c r="BY29" s="238" t="n">
        <f aca="false">$BU$4*BW29</f>
        <v>0.235702260395516</v>
      </c>
    </row>
    <row r="30" customFormat="false" ht="12.75" hidden="true" customHeight="false" outlineLevel="0" collapsed="false">
      <c r="AO30" s="207" t="n">
        <v>0.766</v>
      </c>
      <c r="AP30" s="207" t="n">
        <v>0.643</v>
      </c>
      <c r="AQ30" s="207" t="n">
        <v>-0.655</v>
      </c>
      <c r="AR30" s="207" t="n">
        <v>0.138</v>
      </c>
      <c r="AS30" s="207" t="n">
        <v>-0.2</v>
      </c>
      <c r="AT30" s="207" t="n">
        <v>0.4</v>
      </c>
      <c r="AU30" s="207" t="n">
        <v>0</v>
      </c>
      <c r="AV30" s="207" t="n">
        <v>0</v>
      </c>
      <c r="AW30" s="207" t="n">
        <v>0.412</v>
      </c>
      <c r="AX30" s="207" t="n">
        <v>-0.214</v>
      </c>
      <c r="AY30" s="207" t="n">
        <v>0.706</v>
      </c>
      <c r="AZ30" s="207" t="n">
        <v>-0.107</v>
      </c>
      <c r="BA30" s="207" t="n">
        <v>0.289</v>
      </c>
      <c r="BB30" s="207" t="n">
        <v>0.051</v>
      </c>
      <c r="BC30" s="207" t="n">
        <v>0.308</v>
      </c>
      <c r="BD30" s="207" t="n">
        <v>0.124</v>
      </c>
      <c r="BE30" s="207" t="n">
        <v>0.367</v>
      </c>
      <c r="BF30" s="207" t="n">
        <v>0.226</v>
      </c>
      <c r="BG30" s="207" t="n">
        <v>0.527</v>
      </c>
      <c r="BH30" s="207" t="n">
        <v>0.338</v>
      </c>
      <c r="BI30" s="207" t="n">
        <v>0.829</v>
      </c>
      <c r="BJ30" s="207" t="n">
        <v>0.305</v>
      </c>
      <c r="BK30" s="207" t="n">
        <v>0.289</v>
      </c>
      <c r="BL30" s="207" t="n">
        <v>-0.051</v>
      </c>
      <c r="BM30" s="207" t="n">
        <v>0.308</v>
      </c>
      <c r="BN30" s="207" t="n">
        <v>-0.124</v>
      </c>
      <c r="BO30" s="207" t="n">
        <v>0.367</v>
      </c>
      <c r="BP30" s="207" t="n">
        <v>-0.226</v>
      </c>
      <c r="BQ30" s="207" t="n">
        <v>0.527</v>
      </c>
      <c r="BR30" s="207" t="n">
        <v>-0.338</v>
      </c>
      <c r="BS30" s="207" t="n">
        <v>0.829</v>
      </c>
      <c r="BT30" s="207" t="n">
        <v>-0.305</v>
      </c>
      <c r="BV30" s="207" t="n">
        <v>-0.766044443118978</v>
      </c>
      <c r="BW30" s="207" t="n">
        <v>0.64278760968654</v>
      </c>
      <c r="BX30" s="238" t="n">
        <f aca="false">$BU$4*BV30</f>
        <v>-0.255348147706326</v>
      </c>
      <c r="BY30" s="238" t="n">
        <f aca="false">$BU$4*BW30</f>
        <v>0.21426253656218</v>
      </c>
    </row>
    <row r="31" customFormat="false" ht="12.75" hidden="true" customHeight="false" outlineLevel="0" collapsed="false">
      <c r="AO31" s="207" t="n">
        <v>0.819</v>
      </c>
      <c r="AP31" s="207" t="n">
        <v>0.574</v>
      </c>
      <c r="AQ31" s="207" t="n">
        <v>-0.664</v>
      </c>
      <c r="AR31" s="207" t="n">
        <v>0.069</v>
      </c>
      <c r="AS31" s="207" t="n">
        <v>-0.223</v>
      </c>
      <c r="AT31" s="207" t="n">
        <v>0.367</v>
      </c>
      <c r="AU31" s="207" t="n">
        <v>0.002</v>
      </c>
      <c r="AV31" s="207" t="n">
        <v>0.044</v>
      </c>
      <c r="AW31" s="207" t="n">
        <v>0.394</v>
      </c>
      <c r="AX31" s="207" t="n">
        <v>-0.191</v>
      </c>
      <c r="AY31" s="207" t="n">
        <v>0.697</v>
      </c>
      <c r="AZ31" s="207" t="n">
        <v>-0.096</v>
      </c>
      <c r="BA31" s="207" t="n">
        <v>0.314</v>
      </c>
      <c r="BB31" s="207" t="n">
        <v>0.047</v>
      </c>
      <c r="BC31" s="207" t="n">
        <v>0.33</v>
      </c>
      <c r="BD31" s="207" t="n">
        <v>0.115</v>
      </c>
      <c r="BE31" s="207" t="n">
        <v>0.384</v>
      </c>
      <c r="BF31" s="207" t="n">
        <v>0.213</v>
      </c>
      <c r="BG31" s="207" t="n">
        <v>0.533</v>
      </c>
      <c r="BH31" s="207" t="n">
        <v>0.322</v>
      </c>
      <c r="BI31" s="207" t="n">
        <v>0.826</v>
      </c>
      <c r="BJ31" s="207" t="n">
        <v>0.299</v>
      </c>
      <c r="BK31" s="207" t="n">
        <v>0.314</v>
      </c>
      <c r="BL31" s="207" t="n">
        <v>-0.047</v>
      </c>
      <c r="BM31" s="207" t="n">
        <v>0.33</v>
      </c>
      <c r="BN31" s="207" t="n">
        <v>-0.115</v>
      </c>
      <c r="BO31" s="207" t="n">
        <v>0.384</v>
      </c>
      <c r="BP31" s="207" t="n">
        <v>-0.213</v>
      </c>
      <c r="BQ31" s="207" t="n">
        <v>0.533</v>
      </c>
      <c r="BR31" s="207" t="n">
        <v>-0.322</v>
      </c>
      <c r="BS31" s="207" t="n">
        <v>0.826</v>
      </c>
      <c r="BT31" s="207" t="n">
        <v>-0.299</v>
      </c>
      <c r="BV31" s="207" t="n">
        <v>-0.819152044288992</v>
      </c>
      <c r="BW31" s="207" t="n">
        <v>0.573576436351046</v>
      </c>
      <c r="BX31" s="238" t="n">
        <f aca="false">$BU$4*BV31</f>
        <v>-0.273050681429664</v>
      </c>
      <c r="BY31" s="238" t="n">
        <f aca="false">$BU$4*BW31</f>
        <v>0.191192145450349</v>
      </c>
    </row>
    <row r="32" customFormat="false" ht="12.75" hidden="true" customHeight="false" outlineLevel="0" collapsed="false">
      <c r="AO32" s="207" t="n">
        <v>0.866</v>
      </c>
      <c r="AP32" s="207" t="n">
        <v>0.5</v>
      </c>
      <c r="AQ32" s="207" t="n">
        <v>-0.667</v>
      </c>
      <c r="AR32" s="207" t="n">
        <v>0</v>
      </c>
      <c r="AS32" s="207" t="n">
        <v>-0.245</v>
      </c>
      <c r="AT32" s="207" t="n">
        <v>0.332</v>
      </c>
      <c r="AU32" s="207" t="n">
        <v>0.008</v>
      </c>
      <c r="AV32" s="207" t="n">
        <v>0.087</v>
      </c>
      <c r="AW32" s="207" t="n">
        <v>0.378</v>
      </c>
      <c r="AX32" s="207" t="n">
        <v>-0.167</v>
      </c>
      <c r="AY32" s="207" t="n">
        <v>0.689</v>
      </c>
      <c r="AZ32" s="207" t="n">
        <v>-0.083</v>
      </c>
      <c r="BA32" s="207" t="n">
        <v>0.336</v>
      </c>
      <c r="BB32" s="207" t="n">
        <v>0.044</v>
      </c>
      <c r="BC32" s="207" t="n">
        <v>0.351</v>
      </c>
      <c r="BD32" s="207" t="n">
        <v>0.108</v>
      </c>
      <c r="BE32" s="207" t="n">
        <v>0.4</v>
      </c>
      <c r="BF32" s="207" t="n">
        <v>0.2</v>
      </c>
      <c r="BG32" s="207" t="n">
        <v>0.538</v>
      </c>
      <c r="BH32" s="207" t="n">
        <v>0.308</v>
      </c>
      <c r="BI32" s="207" t="n">
        <v>0.824</v>
      </c>
      <c r="BJ32" s="207" t="n">
        <v>0.294</v>
      </c>
      <c r="BK32" s="207" t="n">
        <v>0.336</v>
      </c>
      <c r="BL32" s="207" t="n">
        <v>-0.044</v>
      </c>
      <c r="BM32" s="207" t="n">
        <v>0.351</v>
      </c>
      <c r="BN32" s="207" t="n">
        <v>-0.108</v>
      </c>
      <c r="BO32" s="207" t="n">
        <v>0.4</v>
      </c>
      <c r="BP32" s="207" t="n">
        <v>-0.2</v>
      </c>
      <c r="BQ32" s="207" t="n">
        <v>0.538</v>
      </c>
      <c r="BR32" s="207" t="n">
        <v>-0.308</v>
      </c>
      <c r="BS32" s="207" t="n">
        <v>0.824</v>
      </c>
      <c r="BT32" s="207" t="n">
        <v>-0.294</v>
      </c>
      <c r="BV32" s="207" t="n">
        <v>-0.866025403784439</v>
      </c>
      <c r="BW32" s="207" t="n">
        <v>0.5</v>
      </c>
      <c r="BX32" s="238" t="n">
        <f aca="false">$BU$4*BV32</f>
        <v>-0.288675134594813</v>
      </c>
      <c r="BY32" s="238" t="n">
        <f aca="false">$BU$4*BW32</f>
        <v>0.166666666666667</v>
      </c>
    </row>
    <row r="33" customFormat="false" ht="12.75" hidden="true" customHeight="false" outlineLevel="0" collapsed="false">
      <c r="AO33" s="207" t="n">
        <v>0.906</v>
      </c>
      <c r="AP33" s="207" t="n">
        <v>0.423</v>
      </c>
      <c r="AQ33" s="207" t="n">
        <v>-0.664</v>
      </c>
      <c r="AR33" s="207" t="n">
        <v>-0.069</v>
      </c>
      <c r="AS33" s="207" t="n">
        <v>-0.264</v>
      </c>
      <c r="AT33" s="207" t="n">
        <v>0.295</v>
      </c>
      <c r="AU33" s="207" t="n">
        <v>0.017</v>
      </c>
      <c r="AV33" s="207" t="n">
        <v>0.129</v>
      </c>
      <c r="AW33" s="207" t="n">
        <v>0.365</v>
      </c>
      <c r="AX33" s="207" t="n">
        <v>-0.141</v>
      </c>
      <c r="AY33" s="207" t="n">
        <v>0.682</v>
      </c>
      <c r="AZ33" s="207" t="n">
        <v>-0.07</v>
      </c>
      <c r="BC33" s="207" t="n">
        <v>0.44</v>
      </c>
      <c r="BD33" s="207" t="n">
        <v>0.08</v>
      </c>
      <c r="BE33" s="207" t="n">
        <v>0.472</v>
      </c>
      <c r="BF33" s="207" t="n">
        <v>0.151</v>
      </c>
      <c r="BG33" s="207" t="n">
        <v>0.569</v>
      </c>
      <c r="BH33" s="207" t="n">
        <v>0.246</v>
      </c>
      <c r="BI33" s="207" t="n">
        <v>0.812</v>
      </c>
      <c r="BJ33" s="207" t="n">
        <v>0.268</v>
      </c>
      <c r="BM33" s="207" t="n">
        <v>0.44</v>
      </c>
      <c r="BN33" s="207" t="n">
        <v>-0.08</v>
      </c>
      <c r="BO33" s="207" t="n">
        <v>0.472</v>
      </c>
      <c r="BP33" s="207" t="n">
        <v>-0.151</v>
      </c>
      <c r="BQ33" s="207" t="n">
        <v>0.569</v>
      </c>
      <c r="BR33" s="207" t="n">
        <v>-0.246</v>
      </c>
      <c r="BS33" s="207" t="n">
        <v>0.812</v>
      </c>
      <c r="BT33" s="207" t="n">
        <v>-0.268</v>
      </c>
      <c r="BV33" s="207" t="n">
        <v>-0.90630778703665</v>
      </c>
      <c r="BW33" s="207" t="n">
        <v>0.4226182617407</v>
      </c>
      <c r="BX33" s="238" t="n">
        <f aca="false">$BU$4*BV33</f>
        <v>-0.302102595678883</v>
      </c>
      <c r="BY33" s="238" t="n">
        <f aca="false">$BU$4*BW33</f>
        <v>0.140872753913567</v>
      </c>
    </row>
    <row r="34" customFormat="false" ht="12.75" hidden="true" customHeight="false" outlineLevel="0" collapsed="false">
      <c r="AO34" s="207" t="n">
        <v>0.94</v>
      </c>
      <c r="AP34" s="207" t="n">
        <v>0.342</v>
      </c>
      <c r="AQ34" s="207" t="n">
        <v>-0.655</v>
      </c>
      <c r="AR34" s="207" t="n">
        <v>-0.138</v>
      </c>
      <c r="AS34" s="207" t="n">
        <v>-0.282</v>
      </c>
      <c r="AT34" s="207" t="n">
        <v>0.256</v>
      </c>
      <c r="AU34" s="207" t="n">
        <v>0.03</v>
      </c>
      <c r="AV34" s="207" t="n">
        <v>0.171</v>
      </c>
      <c r="AW34" s="207" t="n">
        <v>0.354</v>
      </c>
      <c r="AX34" s="207" t="n">
        <v>-0.114</v>
      </c>
      <c r="AY34" s="207" t="n">
        <v>0.677</v>
      </c>
      <c r="AZ34" s="207" t="n">
        <v>-0.057</v>
      </c>
      <c r="BC34" s="207" t="n">
        <v>0.508</v>
      </c>
      <c r="BD34" s="207" t="n">
        <v>0.062</v>
      </c>
      <c r="BE34" s="207" t="n">
        <v>0.529</v>
      </c>
      <c r="BF34" s="207" t="n">
        <v>0.118</v>
      </c>
      <c r="BG34" s="207" t="n">
        <v>0.6</v>
      </c>
      <c r="BH34" s="207" t="n">
        <v>0.2</v>
      </c>
      <c r="BI34" s="207" t="n">
        <v>0.805</v>
      </c>
      <c r="BJ34" s="207" t="n">
        <v>0.244</v>
      </c>
      <c r="BM34" s="207" t="n">
        <v>0.508</v>
      </c>
      <c r="BN34" s="207" t="n">
        <v>-0.062</v>
      </c>
      <c r="BO34" s="207" t="n">
        <v>0.529</v>
      </c>
      <c r="BP34" s="207" t="n">
        <v>-0.118</v>
      </c>
      <c r="BQ34" s="207" t="n">
        <v>0.6</v>
      </c>
      <c r="BR34" s="207" t="n">
        <v>-0.2</v>
      </c>
      <c r="BS34" s="207" t="n">
        <v>0.805</v>
      </c>
      <c r="BT34" s="207" t="n">
        <v>-0.244</v>
      </c>
      <c r="BV34" s="207" t="n">
        <v>-0.939692620785908</v>
      </c>
      <c r="BW34" s="207" t="n">
        <v>0.342020143325669</v>
      </c>
      <c r="BX34" s="238" t="n">
        <f aca="false">$BU$4*BV34</f>
        <v>-0.313230873595303</v>
      </c>
      <c r="BY34" s="238" t="n">
        <f aca="false">$BU$4*BW34</f>
        <v>0.11400671444189</v>
      </c>
    </row>
    <row r="35" customFormat="false" ht="12.75" hidden="true" customHeight="false" outlineLevel="0" collapsed="false">
      <c r="AO35" s="207" t="n">
        <v>0.966</v>
      </c>
      <c r="AP35" s="207" t="n">
        <v>0.259</v>
      </c>
      <c r="AQ35" s="207" t="n">
        <v>-0.641</v>
      </c>
      <c r="AR35" s="207" t="n">
        <v>-0.205</v>
      </c>
      <c r="AS35" s="207" t="n">
        <v>-0.297</v>
      </c>
      <c r="AT35" s="207" t="n">
        <v>0.216</v>
      </c>
      <c r="AU35" s="207" t="n">
        <v>0.047</v>
      </c>
      <c r="AV35" s="207" t="n">
        <v>0.211</v>
      </c>
      <c r="AW35" s="207" t="n">
        <v>0.345</v>
      </c>
      <c r="AX35" s="207" t="n">
        <v>-0.086</v>
      </c>
      <c r="AY35" s="207" t="n">
        <v>0.672</v>
      </c>
      <c r="AZ35" s="207" t="n">
        <v>-0.043</v>
      </c>
      <c r="BC35" s="207" t="n">
        <v>0.561</v>
      </c>
      <c r="BD35" s="207" t="n">
        <v>0.049</v>
      </c>
      <c r="BE35" s="207" t="n">
        <v>0.576</v>
      </c>
      <c r="BF35" s="207" t="n">
        <v>0.094</v>
      </c>
      <c r="BG35" s="207" t="n">
        <v>0.629</v>
      </c>
      <c r="BH35" s="207" t="n">
        <v>0.165</v>
      </c>
      <c r="BI35" s="207" t="n">
        <v>0.801</v>
      </c>
      <c r="BJ35" s="207" t="n">
        <v>0.221</v>
      </c>
      <c r="BM35" s="207" t="n">
        <v>0.561</v>
      </c>
      <c r="BN35" s="207" t="n">
        <v>-0.049</v>
      </c>
      <c r="BO35" s="207" t="n">
        <v>0.576</v>
      </c>
      <c r="BP35" s="207" t="n">
        <v>-0.094</v>
      </c>
      <c r="BQ35" s="207" t="n">
        <v>0.629</v>
      </c>
      <c r="BR35" s="207" t="n">
        <v>-0.165</v>
      </c>
      <c r="BS35" s="207" t="n">
        <v>0.801</v>
      </c>
      <c r="BT35" s="207" t="n">
        <v>-0.221</v>
      </c>
      <c r="BV35" s="207" t="n">
        <v>-0.965925826289068</v>
      </c>
      <c r="BW35" s="207" t="n">
        <v>0.258819045102521</v>
      </c>
      <c r="BX35" s="238" t="n">
        <f aca="false">$BU$4*BV35</f>
        <v>-0.321975275429689</v>
      </c>
      <c r="BY35" s="238" t="n">
        <f aca="false">$BU$4*BW35</f>
        <v>0.0862730150341737</v>
      </c>
    </row>
    <row r="36" customFormat="false" ht="12.75" hidden="true" customHeight="false" outlineLevel="0" collapsed="false">
      <c r="AO36" s="207" t="n">
        <v>0.985</v>
      </c>
      <c r="AP36" s="207" t="n">
        <v>0.174</v>
      </c>
      <c r="AQ36" s="207" t="n">
        <v>-0.622</v>
      </c>
      <c r="AR36" s="207" t="n">
        <v>-0.27</v>
      </c>
      <c r="AS36" s="207" t="n">
        <v>-0.31</v>
      </c>
      <c r="AT36" s="207" t="n">
        <v>0.175</v>
      </c>
      <c r="AU36" s="207" t="n">
        <v>0.067</v>
      </c>
      <c r="AV36" s="207" t="n">
        <v>0.25</v>
      </c>
      <c r="AW36" s="207" t="n">
        <v>0.339</v>
      </c>
      <c r="AX36" s="207" t="n">
        <v>-0.058</v>
      </c>
      <c r="AY36" s="207" t="n">
        <v>0.669</v>
      </c>
      <c r="AZ36" s="207" t="n">
        <v>-0.029</v>
      </c>
      <c r="BC36" s="207" t="n">
        <v>0.604</v>
      </c>
      <c r="BD36" s="207" t="n">
        <v>0.04</v>
      </c>
      <c r="BE36" s="207" t="n">
        <v>0.615</v>
      </c>
      <c r="BF36" s="207" t="n">
        <v>0.077</v>
      </c>
      <c r="BG36" s="207" t="n">
        <v>0.655</v>
      </c>
      <c r="BH36" s="207" t="n">
        <v>0.138</v>
      </c>
      <c r="BI36" s="207" t="n">
        <v>0.8</v>
      </c>
      <c r="BJ36" s="207" t="n">
        <v>0.2</v>
      </c>
      <c r="BM36" s="207" t="n">
        <v>0.604</v>
      </c>
      <c r="BN36" s="207" t="n">
        <v>-0.04</v>
      </c>
      <c r="BO36" s="207" t="n">
        <v>0.615</v>
      </c>
      <c r="BP36" s="207" t="n">
        <v>-0.077</v>
      </c>
      <c r="BQ36" s="207" t="n">
        <v>0.655</v>
      </c>
      <c r="BR36" s="207" t="n">
        <v>-0.138</v>
      </c>
      <c r="BS36" s="207" t="n">
        <v>0.8</v>
      </c>
      <c r="BT36" s="207" t="n">
        <v>-0.2</v>
      </c>
      <c r="BV36" s="207" t="n">
        <v>-0.984807753012208</v>
      </c>
      <c r="BW36" s="207" t="n">
        <v>0.17364817766693</v>
      </c>
      <c r="BX36" s="238" t="n">
        <f aca="false">$BU$4*BV36</f>
        <v>-0.328269251004069</v>
      </c>
      <c r="BY36" s="238" t="n">
        <f aca="false">$BU$4*BW36</f>
        <v>0.0578827258889768</v>
      </c>
    </row>
    <row r="37" customFormat="false" ht="12.75" hidden="true" customHeight="false" outlineLevel="0" collapsed="false">
      <c r="AO37" s="207" t="n">
        <v>0.996</v>
      </c>
      <c r="AP37" s="207" t="n">
        <v>0.087</v>
      </c>
      <c r="AQ37" s="207" t="n">
        <v>-0.597</v>
      </c>
      <c r="AR37" s="207" t="n">
        <v>-0.333</v>
      </c>
      <c r="AS37" s="207" t="n">
        <v>-0.32</v>
      </c>
      <c r="AT37" s="207" t="n">
        <v>0.132</v>
      </c>
      <c r="AU37" s="207" t="n">
        <v>0.09</v>
      </c>
      <c r="AV37" s="207" t="n">
        <v>0.287</v>
      </c>
      <c r="AW37" s="207" t="n">
        <v>0.335</v>
      </c>
      <c r="AX37" s="207" t="n">
        <v>-0.029</v>
      </c>
      <c r="AY37" s="207" t="n">
        <v>0.667</v>
      </c>
      <c r="AZ37" s="207" t="n">
        <v>-0.015</v>
      </c>
      <c r="BC37" s="207" t="n">
        <v>0.639</v>
      </c>
      <c r="BD37" s="207" t="n">
        <v>0.033</v>
      </c>
      <c r="BE37" s="207" t="n">
        <v>0.648</v>
      </c>
      <c r="BF37" s="207" t="n">
        <v>0.064</v>
      </c>
      <c r="BG37" s="207" t="n">
        <v>0.679</v>
      </c>
      <c r="BH37" s="207" t="n">
        <v>0.117</v>
      </c>
      <c r="BI37" s="207" t="n">
        <v>0.801</v>
      </c>
      <c r="BJ37" s="207" t="n">
        <v>0.181</v>
      </c>
      <c r="BM37" s="207" t="n">
        <v>0.639</v>
      </c>
      <c r="BN37" s="207" t="n">
        <v>-0.033</v>
      </c>
      <c r="BO37" s="207" t="n">
        <v>0.648</v>
      </c>
      <c r="BP37" s="207" t="n">
        <v>-0.064</v>
      </c>
      <c r="BQ37" s="207" t="n">
        <v>0.679</v>
      </c>
      <c r="BR37" s="207" t="n">
        <v>-0.117</v>
      </c>
      <c r="BS37" s="207" t="n">
        <v>0.801</v>
      </c>
      <c r="BT37" s="207" t="n">
        <v>-0.181</v>
      </c>
      <c r="BV37" s="207" t="n">
        <v>-0.996194698091746</v>
      </c>
      <c r="BW37" s="207" t="n">
        <v>0.0871557427476582</v>
      </c>
      <c r="BX37" s="238" t="n">
        <f aca="false">$BU$4*BV37</f>
        <v>-0.332064899363915</v>
      </c>
      <c r="BY37" s="238" t="n">
        <f aca="false">$BU$4*BW37</f>
        <v>0.0290519142492194</v>
      </c>
    </row>
    <row r="38" customFormat="false" ht="12.75" hidden="true" customHeight="false" outlineLevel="0" collapsed="false">
      <c r="AO38" s="207" t="n">
        <v>1</v>
      </c>
      <c r="AP38" s="207" t="n">
        <v>0</v>
      </c>
      <c r="AQ38" s="207" t="n">
        <v>-0.569</v>
      </c>
      <c r="AR38" s="207" t="n">
        <v>-0.392</v>
      </c>
      <c r="AS38" s="207" t="n">
        <v>-0.327</v>
      </c>
      <c r="AT38" s="207" t="n">
        <v>0.088</v>
      </c>
      <c r="AU38" s="207" t="n">
        <v>0.117</v>
      </c>
      <c r="AV38" s="207" t="n">
        <v>0.321</v>
      </c>
      <c r="AW38" s="207" t="n">
        <v>0.334</v>
      </c>
      <c r="AX38" s="207" t="n">
        <v>0</v>
      </c>
      <c r="AY38" s="207" t="n">
        <v>0.667</v>
      </c>
      <c r="AZ38" s="207" t="n">
        <v>0</v>
      </c>
      <c r="BC38" s="207" t="n">
        <v>0.669</v>
      </c>
      <c r="BD38" s="207" t="n">
        <v>0.028</v>
      </c>
      <c r="BE38" s="207" t="n">
        <v>0.676</v>
      </c>
      <c r="BF38" s="207" t="n">
        <v>0.054</v>
      </c>
      <c r="BG38" s="207" t="n">
        <v>0.7</v>
      </c>
      <c r="BH38" s="207" t="n">
        <v>0.1</v>
      </c>
      <c r="BI38" s="207" t="n">
        <v>0.803</v>
      </c>
      <c r="BJ38" s="207" t="n">
        <v>0.164</v>
      </c>
      <c r="BM38" s="207" t="n">
        <v>0.669</v>
      </c>
      <c r="BN38" s="207" t="n">
        <v>-0.028</v>
      </c>
      <c r="BO38" s="207" t="n">
        <v>0.676</v>
      </c>
      <c r="BP38" s="207" t="n">
        <v>-0.054</v>
      </c>
      <c r="BQ38" s="207" t="n">
        <v>0.7</v>
      </c>
      <c r="BR38" s="207" t="n">
        <v>-0.1</v>
      </c>
      <c r="BS38" s="207" t="n">
        <v>0.803</v>
      </c>
      <c r="BT38" s="207" t="n">
        <v>-0.164</v>
      </c>
      <c r="BX38" s="238" t="n">
        <f aca="false">-BX2</f>
        <v>-0.333333333333333</v>
      </c>
      <c r="BY38" s="238" t="n">
        <f aca="false">-BY2</f>
        <v>-0</v>
      </c>
    </row>
    <row r="39" customFormat="false" ht="12.75" hidden="true" customHeight="false" outlineLevel="0" collapsed="false">
      <c r="AO39" s="207" t="n">
        <v>0.996</v>
      </c>
      <c r="AP39" s="207" t="n">
        <v>-0.087</v>
      </c>
      <c r="AQ39" s="207" t="n">
        <v>-0.536</v>
      </c>
      <c r="AR39" s="207" t="n">
        <v>-0.448</v>
      </c>
      <c r="AS39" s="207" t="n">
        <v>-0.332</v>
      </c>
      <c r="AT39" s="207" t="n">
        <v>0.044</v>
      </c>
      <c r="AU39" s="207" t="n">
        <v>0.146</v>
      </c>
      <c r="AV39" s="207" t="n">
        <v>0.354</v>
      </c>
      <c r="AW39" s="207" t="n">
        <v>0.335</v>
      </c>
      <c r="AX39" s="207" t="n">
        <v>0.029</v>
      </c>
      <c r="AY39" s="207" t="n">
        <v>0.667</v>
      </c>
      <c r="AZ39" s="207" t="n">
        <v>0.015</v>
      </c>
      <c r="BG39" s="207" t="n">
        <v>0.736</v>
      </c>
      <c r="BH39" s="207" t="n">
        <v>0.075</v>
      </c>
      <c r="BI39" s="207" t="n">
        <v>0.811</v>
      </c>
      <c r="BJ39" s="207" t="n">
        <v>0.135</v>
      </c>
      <c r="BQ39" s="207" t="n">
        <v>0.736</v>
      </c>
      <c r="BR39" s="207" t="n">
        <v>-0.075</v>
      </c>
      <c r="BS39" s="207" t="n">
        <v>0.811</v>
      </c>
      <c r="BT39" s="207" t="n">
        <v>-0.135</v>
      </c>
      <c r="BX39" s="238" t="n">
        <f aca="false">-BX3</f>
        <v>-0.332064899363915</v>
      </c>
      <c r="BY39" s="238" t="n">
        <f aca="false">-BY3</f>
        <v>-0.0290519142492194</v>
      </c>
    </row>
    <row r="40" customFormat="false" ht="12.75" hidden="true" customHeight="false" outlineLevel="0" collapsed="false">
      <c r="AO40" s="207" t="n">
        <v>0.985</v>
      </c>
      <c r="AP40" s="207" t="n">
        <v>-0.174</v>
      </c>
      <c r="AQ40" s="207" t="n">
        <v>-0.5</v>
      </c>
      <c r="AR40" s="207" t="n">
        <v>-0.5</v>
      </c>
      <c r="AS40" s="207" t="n">
        <v>-0.333</v>
      </c>
      <c r="AT40" s="207" t="n">
        <v>0</v>
      </c>
      <c r="AU40" s="207" t="n">
        <v>0.179</v>
      </c>
      <c r="AV40" s="207" t="n">
        <v>0.383</v>
      </c>
      <c r="AW40" s="207" t="n">
        <v>0.339</v>
      </c>
      <c r="AX40" s="207" t="n">
        <v>0.058</v>
      </c>
      <c r="AY40" s="207" t="n">
        <v>0.669</v>
      </c>
      <c r="AZ40" s="207" t="n">
        <v>0.029</v>
      </c>
      <c r="BG40" s="207" t="n">
        <v>0.765</v>
      </c>
      <c r="BH40" s="207" t="n">
        <v>0.059</v>
      </c>
      <c r="BI40" s="207" t="n">
        <v>0.82</v>
      </c>
      <c r="BJ40" s="207" t="n">
        <v>0.112</v>
      </c>
      <c r="BQ40" s="207" t="n">
        <v>0.765</v>
      </c>
      <c r="BR40" s="207" t="n">
        <v>-0.059</v>
      </c>
      <c r="BS40" s="207" t="n">
        <v>0.82</v>
      </c>
      <c r="BT40" s="207" t="n">
        <v>-0.112</v>
      </c>
      <c r="BX40" s="238" t="n">
        <f aca="false">-BX4</f>
        <v>-0.328269251004069</v>
      </c>
      <c r="BY40" s="238" t="n">
        <f aca="false">-BY4</f>
        <v>-0.0578827258889768</v>
      </c>
    </row>
    <row r="41" customFormat="false" ht="12.75" hidden="true" customHeight="false" outlineLevel="0" collapsed="false">
      <c r="AO41" s="207" t="n">
        <v>0.966</v>
      </c>
      <c r="AP41" s="207" t="n">
        <v>-0.259</v>
      </c>
      <c r="AQ41" s="207" t="n">
        <v>-0.461</v>
      </c>
      <c r="AR41" s="207" t="n">
        <v>-0.548</v>
      </c>
      <c r="AS41" s="207" t="n">
        <v>-0.332</v>
      </c>
      <c r="AT41" s="207" t="n">
        <v>-0.044</v>
      </c>
      <c r="AU41" s="207" t="n">
        <v>0.213</v>
      </c>
      <c r="AV41" s="207" t="n">
        <v>0.41</v>
      </c>
      <c r="AW41" s="207" t="n">
        <v>0.345</v>
      </c>
      <c r="AX41" s="207" t="n">
        <v>0.086</v>
      </c>
      <c r="AY41" s="207" t="n">
        <v>0.672</v>
      </c>
      <c r="AZ41" s="207" t="n">
        <v>0.043</v>
      </c>
      <c r="BG41" s="207" t="n">
        <v>0.788</v>
      </c>
      <c r="BH41" s="207" t="n">
        <v>0.047</v>
      </c>
      <c r="BI41" s="207" t="n">
        <v>0.83</v>
      </c>
      <c r="BJ41" s="207" t="n">
        <v>0.094</v>
      </c>
      <c r="BQ41" s="207" t="n">
        <v>0.788</v>
      </c>
      <c r="BR41" s="207" t="n">
        <v>-0.047</v>
      </c>
      <c r="BS41" s="207" t="n">
        <v>0.83</v>
      </c>
      <c r="BT41" s="207" t="n">
        <v>-0.094</v>
      </c>
      <c r="BX41" s="238" t="n">
        <f aca="false">-BX5</f>
        <v>-0.321975275429689</v>
      </c>
      <c r="BY41" s="238" t="n">
        <f aca="false">-BY5</f>
        <v>-0.0862730150341736</v>
      </c>
    </row>
    <row r="42" customFormat="false" ht="12.75" hidden="true" customHeight="false" outlineLevel="0" collapsed="false">
      <c r="AO42" s="207" t="n">
        <v>0.94</v>
      </c>
      <c r="AP42" s="207" t="n">
        <v>-0.342</v>
      </c>
      <c r="AQ42" s="207" t="n">
        <v>-0.42</v>
      </c>
      <c r="AR42" s="207" t="n">
        <v>-0.592</v>
      </c>
      <c r="AS42" s="207" t="n">
        <v>-0.327</v>
      </c>
      <c r="AT42" s="207" t="n">
        <v>-0.088</v>
      </c>
      <c r="AU42" s="207" t="n">
        <v>0.25</v>
      </c>
      <c r="AV42" s="207" t="n">
        <v>0.433</v>
      </c>
      <c r="AW42" s="207" t="n">
        <v>0.354</v>
      </c>
      <c r="AX42" s="207" t="n">
        <v>0.114</v>
      </c>
      <c r="AY42" s="207" t="n">
        <v>0.677</v>
      </c>
      <c r="AZ42" s="207" t="n">
        <v>0.057</v>
      </c>
      <c r="BG42" s="207" t="n">
        <v>0.808</v>
      </c>
      <c r="BH42" s="207" t="n">
        <v>0.038</v>
      </c>
      <c r="BI42" s="207" t="n">
        <v>0.84</v>
      </c>
      <c r="BJ42" s="207" t="n">
        <v>0.08</v>
      </c>
      <c r="BQ42" s="207" t="n">
        <v>0.808</v>
      </c>
      <c r="BR42" s="207" t="n">
        <v>-0.038</v>
      </c>
      <c r="BS42" s="207" t="n">
        <v>0.84</v>
      </c>
      <c r="BT42" s="207" t="n">
        <v>-0.08</v>
      </c>
      <c r="BX42" s="238" t="n">
        <f aca="false">-BX6</f>
        <v>-0.313230873595303</v>
      </c>
      <c r="BY42" s="238" t="n">
        <f aca="false">-BY6</f>
        <v>-0.11400671444189</v>
      </c>
    </row>
    <row r="43" customFormat="false" ht="12.75" hidden="true" customHeight="false" outlineLevel="0" collapsed="false">
      <c r="AO43" s="207" t="n">
        <v>0.906</v>
      </c>
      <c r="AP43" s="207" t="n">
        <v>-0.423</v>
      </c>
      <c r="AQ43" s="207" t="n">
        <v>-0.377</v>
      </c>
      <c r="AR43" s="207" t="n">
        <v>-0.631</v>
      </c>
      <c r="AS43" s="207" t="n">
        <v>-0.32</v>
      </c>
      <c r="AT43" s="207" t="n">
        <v>-0.132</v>
      </c>
      <c r="AU43" s="207" t="n">
        <v>0.289</v>
      </c>
      <c r="AV43" s="207" t="n">
        <v>0.453</v>
      </c>
      <c r="AW43" s="207" t="n">
        <v>0.365</v>
      </c>
      <c r="AX43" s="207" t="n">
        <v>0.141</v>
      </c>
      <c r="AY43" s="207" t="n">
        <v>0.682</v>
      </c>
      <c r="AZ43" s="207" t="n">
        <v>0.07</v>
      </c>
      <c r="BG43" s="207" t="n">
        <v>0.824</v>
      </c>
      <c r="BH43" s="207" t="n">
        <v>0.032</v>
      </c>
      <c r="BI43" s="207" t="n">
        <v>0.849</v>
      </c>
      <c r="BJ43" s="207" t="n">
        <v>0.068</v>
      </c>
      <c r="BQ43" s="207" t="n">
        <v>0.824</v>
      </c>
      <c r="BR43" s="207" t="n">
        <v>-0.032</v>
      </c>
      <c r="BS43" s="207" t="n">
        <v>0.849</v>
      </c>
      <c r="BT43" s="207" t="n">
        <v>-0.068</v>
      </c>
      <c r="BX43" s="238" t="n">
        <f aca="false">-BX7</f>
        <v>-0.302102595678883</v>
      </c>
      <c r="BY43" s="238" t="n">
        <f aca="false">-BY7</f>
        <v>-0.140872753913566</v>
      </c>
    </row>
    <row r="44" customFormat="false" ht="12.75" hidden="true" customHeight="false" outlineLevel="0" collapsed="false">
      <c r="AO44" s="207" t="n">
        <v>0.866</v>
      </c>
      <c r="AP44" s="207" t="n">
        <v>-0.5</v>
      </c>
      <c r="AQ44" s="207" t="n">
        <v>-0.333</v>
      </c>
      <c r="AR44" s="207" t="n">
        <v>-0.667</v>
      </c>
      <c r="AS44" s="207" t="n">
        <v>-0.31</v>
      </c>
      <c r="AT44" s="207" t="n">
        <v>-0.175</v>
      </c>
      <c r="AU44" s="207" t="n">
        <v>0.329</v>
      </c>
      <c r="AV44" s="207" t="n">
        <v>0.47</v>
      </c>
      <c r="AW44" s="207" t="n">
        <v>0.378</v>
      </c>
      <c r="AX44" s="207" t="n">
        <v>0.167</v>
      </c>
      <c r="AY44" s="207" t="n">
        <v>0.689</v>
      </c>
      <c r="AZ44" s="207" t="n">
        <v>0.083</v>
      </c>
      <c r="BG44" s="207" t="n">
        <v>0.877</v>
      </c>
      <c r="BH44" s="207" t="n">
        <v>0.015</v>
      </c>
      <c r="BI44" s="207" t="n">
        <v>0.886</v>
      </c>
      <c r="BJ44" s="207" t="n">
        <v>0.036</v>
      </c>
      <c r="BQ44" s="207" t="n">
        <v>0.877</v>
      </c>
      <c r="BR44" s="207" t="n">
        <v>-0.015</v>
      </c>
      <c r="BS44" s="207" t="n">
        <v>0.886</v>
      </c>
      <c r="BT44" s="207" t="n">
        <v>-0.036</v>
      </c>
      <c r="BX44" s="238" t="n">
        <f aca="false">-BX8</f>
        <v>-0.288675134594813</v>
      </c>
      <c r="BY44" s="238" t="n">
        <f aca="false">-BY8</f>
        <v>-0.166666666666667</v>
      </c>
    </row>
    <row r="45" customFormat="false" ht="12.75" hidden="true" customHeight="false" outlineLevel="0" collapsed="false">
      <c r="AO45" s="207" t="n">
        <v>0.819</v>
      </c>
      <c r="AP45" s="207" t="n">
        <v>-0.574</v>
      </c>
      <c r="AQ45" s="207" t="n">
        <v>-0.289</v>
      </c>
      <c r="AR45" s="207" t="n">
        <v>-0.698</v>
      </c>
      <c r="AS45" s="207" t="n">
        <v>-0.297</v>
      </c>
      <c r="AT45" s="207" t="n">
        <v>-0.216</v>
      </c>
      <c r="AU45" s="207" t="n">
        <v>0.371</v>
      </c>
      <c r="AV45" s="207" t="n">
        <v>0.483</v>
      </c>
      <c r="AW45" s="207" t="n">
        <v>0.394</v>
      </c>
      <c r="AX45" s="207" t="n">
        <v>0.191</v>
      </c>
      <c r="AY45" s="207" t="n">
        <v>0.697</v>
      </c>
      <c r="AZ45" s="207" t="n">
        <v>0.096</v>
      </c>
      <c r="BG45" s="207" t="n">
        <v>0.906</v>
      </c>
      <c r="BH45" s="207" t="n">
        <v>0.009</v>
      </c>
      <c r="BI45" s="207" t="n">
        <v>0.91</v>
      </c>
      <c r="BJ45" s="207" t="n">
        <v>0.021</v>
      </c>
      <c r="BQ45" s="207" t="n">
        <v>0.906</v>
      </c>
      <c r="BR45" s="207" t="n">
        <v>-0.009</v>
      </c>
      <c r="BS45" s="207" t="n">
        <v>0.91</v>
      </c>
      <c r="BT45" s="207" t="n">
        <v>-0.021</v>
      </c>
      <c r="BX45" s="238" t="n">
        <f aca="false">-BX9</f>
        <v>-0.273050681429664</v>
      </c>
      <c r="BY45" s="238" t="n">
        <f aca="false">-BY9</f>
        <v>-0.191192145450349</v>
      </c>
    </row>
    <row r="46" customFormat="false" ht="12.75" hidden="true" customHeight="false" outlineLevel="0" collapsed="false">
      <c r="AO46" s="207" t="n">
        <v>0.766</v>
      </c>
      <c r="AP46" s="207" t="n">
        <v>-0.643</v>
      </c>
      <c r="AQ46" s="207" t="n">
        <v>-0.244</v>
      </c>
      <c r="AR46" s="207" t="n">
        <v>-0.725</v>
      </c>
      <c r="AS46" s="207" t="n">
        <v>-0.282</v>
      </c>
      <c r="AT46" s="207" t="n">
        <v>-0.256</v>
      </c>
      <c r="AU46" s="207" t="n">
        <v>0.413</v>
      </c>
      <c r="AV46" s="207" t="n">
        <v>0.492</v>
      </c>
      <c r="AW46" s="207" t="n">
        <v>0.412</v>
      </c>
      <c r="AX46" s="207" t="n">
        <v>0.214</v>
      </c>
      <c r="AY46" s="207" t="n">
        <v>0.706</v>
      </c>
      <c r="AZ46" s="207" t="n">
        <v>0.107</v>
      </c>
      <c r="BG46" s="207" t="n">
        <v>1</v>
      </c>
      <c r="BH46" s="207" t="n">
        <v>0</v>
      </c>
      <c r="BI46" s="207" t="n">
        <v>1</v>
      </c>
      <c r="BJ46" s="207" t="n">
        <v>0</v>
      </c>
      <c r="BQ46" s="207" t="n">
        <v>1</v>
      </c>
      <c r="BR46" s="207" t="n">
        <v>0</v>
      </c>
      <c r="BS46" s="207" t="n">
        <v>1</v>
      </c>
      <c r="BT46" s="207" t="n">
        <v>0</v>
      </c>
      <c r="BX46" s="238" t="n">
        <f aca="false">-BX10</f>
        <v>-0.255348147706326</v>
      </c>
      <c r="BY46" s="238" t="n">
        <f aca="false">-BY10</f>
        <v>-0.21426253656218</v>
      </c>
    </row>
    <row r="47" customFormat="false" ht="12.75" hidden="true" customHeight="false" outlineLevel="0" collapsed="false">
      <c r="AO47" s="207" t="n">
        <v>0.707</v>
      </c>
      <c r="AP47" s="207" t="n">
        <v>-0.707</v>
      </c>
      <c r="AQ47" s="207" t="n">
        <v>-0.199</v>
      </c>
      <c r="AR47" s="207" t="n">
        <v>-0.749</v>
      </c>
      <c r="AS47" s="207" t="n">
        <v>-0.264</v>
      </c>
      <c r="AT47" s="207" t="n">
        <v>-0.295</v>
      </c>
      <c r="AU47" s="207" t="n">
        <v>0.456</v>
      </c>
      <c r="AV47" s="207" t="n">
        <v>0.498</v>
      </c>
      <c r="AW47" s="207" t="n">
        <v>0.431</v>
      </c>
      <c r="AX47" s="207" t="n">
        <v>0.236</v>
      </c>
      <c r="AY47" s="207" t="n">
        <v>0.715</v>
      </c>
      <c r="AZ47" s="207" t="n">
        <v>0.118</v>
      </c>
      <c r="BX47" s="238" t="n">
        <f aca="false">-BX11</f>
        <v>-0.235702260395516</v>
      </c>
      <c r="BY47" s="238" t="n">
        <f aca="false">-BY11</f>
        <v>-0.235702260395516</v>
      </c>
    </row>
    <row r="48" customFormat="false" ht="12.75" hidden="true" customHeight="false" outlineLevel="0" collapsed="false">
      <c r="AO48" s="207" t="n">
        <v>0.643</v>
      </c>
      <c r="AP48" s="207" t="n">
        <v>-0.766</v>
      </c>
      <c r="AQ48" s="207" t="n">
        <v>-0.154</v>
      </c>
      <c r="AR48" s="207" t="n">
        <v>-0.769</v>
      </c>
      <c r="AS48" s="207" t="n">
        <v>-0.245</v>
      </c>
      <c r="AT48" s="207" t="n">
        <v>-0.332</v>
      </c>
      <c r="AU48" s="207" t="n">
        <v>0.5</v>
      </c>
      <c r="AV48" s="207" t="n">
        <v>0.5</v>
      </c>
      <c r="AW48" s="207" t="n">
        <v>0.453</v>
      </c>
      <c r="AX48" s="207" t="n">
        <v>0.255</v>
      </c>
      <c r="AY48" s="207" t="n">
        <v>0.726</v>
      </c>
      <c r="AZ48" s="207" t="n">
        <v>0.128</v>
      </c>
      <c r="BX48" s="238" t="n">
        <f aca="false">-BX12</f>
        <v>-0.21426253656218</v>
      </c>
      <c r="BY48" s="238" t="n">
        <f aca="false">-BY12</f>
        <v>-0.255348147706326</v>
      </c>
    </row>
    <row r="49" customFormat="false" ht="12.75" hidden="true" customHeight="false" outlineLevel="0" collapsed="false">
      <c r="AO49" s="207" t="n">
        <v>0.574</v>
      </c>
      <c r="AP49" s="207" t="n">
        <v>-0.819</v>
      </c>
      <c r="AQ49" s="207" t="n">
        <v>-0.11</v>
      </c>
      <c r="AR49" s="207" t="n">
        <v>-0.786</v>
      </c>
      <c r="AS49" s="207" t="n">
        <v>-0.223</v>
      </c>
      <c r="AT49" s="207" t="n">
        <v>-0.367</v>
      </c>
      <c r="AU49" s="207" t="n">
        <v>0.544</v>
      </c>
      <c r="AV49" s="207" t="n">
        <v>0.498</v>
      </c>
      <c r="AW49" s="207" t="n">
        <v>0.476</v>
      </c>
      <c r="AX49" s="207" t="n">
        <v>0.273</v>
      </c>
      <c r="AY49" s="207" t="n">
        <v>0.738</v>
      </c>
      <c r="AZ49" s="207" t="n">
        <v>0.137</v>
      </c>
      <c r="BX49" s="238" t="n">
        <f aca="false">-BX13</f>
        <v>-0.191192145450349</v>
      </c>
      <c r="BY49" s="238" t="n">
        <f aca="false">-BY13</f>
        <v>-0.273050681429664</v>
      </c>
    </row>
    <row r="50" customFormat="false" ht="12.75" hidden="true" customHeight="false" outlineLevel="0" collapsed="false">
      <c r="AO50" s="207" t="n">
        <v>0.5</v>
      </c>
      <c r="AP50" s="207" t="n">
        <v>-0.866</v>
      </c>
      <c r="AQ50" s="207" t="n">
        <v>-0.067</v>
      </c>
      <c r="AR50" s="207" t="n">
        <v>-0.8</v>
      </c>
      <c r="AS50" s="207" t="n">
        <v>-0.2</v>
      </c>
      <c r="AT50" s="207" t="n">
        <v>-0.4</v>
      </c>
      <c r="AU50" s="207" t="n">
        <v>0.587</v>
      </c>
      <c r="AV50" s="207" t="n">
        <v>0.492</v>
      </c>
      <c r="AW50" s="207" t="n">
        <v>0.5</v>
      </c>
      <c r="AX50" s="207" t="n">
        <v>0.289</v>
      </c>
      <c r="AY50" s="207" t="n">
        <v>0.75</v>
      </c>
      <c r="AZ50" s="207" t="n">
        <v>0.144</v>
      </c>
      <c r="BX50" s="238" t="n">
        <f aca="false">-BX14</f>
        <v>-0.166666666666667</v>
      </c>
      <c r="BY50" s="238" t="n">
        <f aca="false">-BY14</f>
        <v>-0.288675134594813</v>
      </c>
    </row>
    <row r="51" customFormat="false" ht="12.75" hidden="true" customHeight="false" outlineLevel="0" collapsed="false">
      <c r="AO51" s="207" t="n">
        <v>0.423</v>
      </c>
      <c r="AP51" s="207" t="n">
        <v>-0.906</v>
      </c>
      <c r="AQ51" s="207" t="n">
        <v>-0.025</v>
      </c>
      <c r="AR51" s="207" t="n">
        <v>-0.811</v>
      </c>
      <c r="AS51" s="207" t="n">
        <v>-0.175</v>
      </c>
      <c r="AT51" s="207" t="n">
        <v>-0.431</v>
      </c>
      <c r="AU51" s="207" t="n">
        <v>0.629</v>
      </c>
      <c r="AV51" s="207" t="n">
        <v>0.483</v>
      </c>
      <c r="AW51" s="207" t="n">
        <v>0.526</v>
      </c>
      <c r="AX51" s="207" t="n">
        <v>0.302</v>
      </c>
      <c r="AY51" s="207" t="n">
        <v>0.763</v>
      </c>
      <c r="AZ51" s="207" t="n">
        <v>0.151</v>
      </c>
      <c r="BX51" s="238" t="n">
        <f aca="false">-BX15</f>
        <v>-0.140872753913566</v>
      </c>
      <c r="BY51" s="238" t="n">
        <f aca="false">-BY15</f>
        <v>-0.302102595678883</v>
      </c>
    </row>
    <row r="52" customFormat="false" ht="12.75" hidden="true" customHeight="false" outlineLevel="0" collapsed="false">
      <c r="AO52" s="207" t="n">
        <v>0.342</v>
      </c>
      <c r="AP52" s="207" t="n">
        <v>-0.94</v>
      </c>
      <c r="AQ52" s="207" t="n">
        <v>0.016</v>
      </c>
      <c r="AR52" s="207" t="n">
        <v>-0.82</v>
      </c>
      <c r="AS52" s="207" t="n">
        <v>-0.149</v>
      </c>
      <c r="AT52" s="207" t="n">
        <v>-0.46</v>
      </c>
      <c r="AU52" s="207" t="n">
        <v>0.671</v>
      </c>
      <c r="AV52" s="207" t="n">
        <v>0.47</v>
      </c>
      <c r="AW52" s="207" t="n">
        <v>0.553</v>
      </c>
      <c r="AX52" s="207" t="n">
        <v>0.313</v>
      </c>
      <c r="AY52" s="207" t="n">
        <v>0.776</v>
      </c>
      <c r="AZ52" s="207" t="n">
        <v>0.157</v>
      </c>
      <c r="BX52" s="238" t="n">
        <f aca="false">-BX16</f>
        <v>-0.11400671444189</v>
      </c>
      <c r="BY52" s="238" t="n">
        <f aca="false">-BY16</f>
        <v>-0.313230873595303</v>
      </c>
    </row>
    <row r="53" customFormat="false" ht="12.75" hidden="true" customHeight="false" outlineLevel="0" collapsed="false">
      <c r="AO53" s="207" t="n">
        <v>0.259</v>
      </c>
      <c r="AP53" s="207" t="n">
        <v>-0.966</v>
      </c>
      <c r="AQ53" s="207" t="n">
        <v>0.094</v>
      </c>
      <c r="AR53" s="207" t="n">
        <v>-0.83</v>
      </c>
      <c r="AS53" s="207" t="n">
        <v>-0.123</v>
      </c>
      <c r="AT53" s="207" t="n">
        <v>-0.486</v>
      </c>
      <c r="AU53" s="207" t="n">
        <v>0.711</v>
      </c>
      <c r="AV53" s="207" t="n">
        <v>0.453</v>
      </c>
      <c r="AW53" s="207" t="n">
        <v>0.581</v>
      </c>
      <c r="AX53" s="207" t="n">
        <v>0.322</v>
      </c>
      <c r="AY53" s="207" t="n">
        <v>0.79</v>
      </c>
      <c r="AZ53" s="207" t="n">
        <v>0.161</v>
      </c>
      <c r="BX53" s="238" t="n">
        <f aca="false">-BX17</f>
        <v>-0.0862730150341736</v>
      </c>
      <c r="BY53" s="238" t="n">
        <f aca="false">-BY17</f>
        <v>-0.321975275429689</v>
      </c>
    </row>
    <row r="54" customFormat="false" ht="12.75" hidden="true" customHeight="false" outlineLevel="0" collapsed="false">
      <c r="AO54" s="207" t="n">
        <v>0.174</v>
      </c>
      <c r="AP54" s="207" t="n">
        <v>-0.985</v>
      </c>
      <c r="AQ54" s="207" t="n">
        <v>0.167</v>
      </c>
      <c r="AR54" s="207" t="n">
        <v>-0.833</v>
      </c>
      <c r="AS54" s="207" t="n">
        <v>-0.095</v>
      </c>
      <c r="AT54" s="207" t="n">
        <v>-0.511</v>
      </c>
      <c r="AU54" s="207" t="n">
        <v>0.75</v>
      </c>
      <c r="AV54" s="207" t="n">
        <v>0.433</v>
      </c>
      <c r="AW54" s="207" t="n">
        <v>0.609</v>
      </c>
      <c r="AX54" s="207" t="n">
        <v>0.328</v>
      </c>
      <c r="AY54" s="207" t="n">
        <v>0.804</v>
      </c>
      <c r="AZ54" s="207" t="n">
        <v>0.164</v>
      </c>
      <c r="BX54" s="238" t="n">
        <f aca="false">-BX18</f>
        <v>-0.0578827258889768</v>
      </c>
      <c r="BY54" s="238" t="n">
        <f aca="false">-BY18</f>
        <v>-0.328269251004069</v>
      </c>
    </row>
    <row r="55" customFormat="false" ht="12.75" hidden="true" customHeight="false" outlineLevel="0" collapsed="false">
      <c r="AO55" s="207" t="n">
        <v>0.087</v>
      </c>
      <c r="AP55" s="207" t="n">
        <v>-0.996</v>
      </c>
      <c r="AQ55" s="207" t="n">
        <v>0.233</v>
      </c>
      <c r="AR55" s="207" t="n">
        <v>-0.831</v>
      </c>
      <c r="AS55" s="207" t="n">
        <v>-0.067</v>
      </c>
      <c r="AT55" s="207" t="n">
        <v>-0.533</v>
      </c>
      <c r="AU55" s="207" t="n">
        <v>0.787</v>
      </c>
      <c r="AV55" s="207" t="n">
        <v>0.41</v>
      </c>
      <c r="AW55" s="207" t="n">
        <v>0.638</v>
      </c>
      <c r="AX55" s="207" t="n">
        <v>0.332</v>
      </c>
      <c r="AY55" s="207" t="n">
        <v>0.819</v>
      </c>
      <c r="AZ55" s="207" t="n">
        <v>0.166</v>
      </c>
      <c r="BX55" s="238" t="n">
        <f aca="false">-BX19</f>
        <v>-0.0290519142492194</v>
      </c>
      <c r="BY55" s="238" t="n">
        <f aca="false">-BY19</f>
        <v>-0.332064899363915</v>
      </c>
    </row>
    <row r="56" customFormat="false" ht="12.75" hidden="true" customHeight="false" outlineLevel="0" collapsed="false">
      <c r="AO56" s="207" t="n">
        <v>0</v>
      </c>
      <c r="AP56" s="207" t="n">
        <v>-1</v>
      </c>
      <c r="AQ56" s="207" t="n">
        <v>0.294</v>
      </c>
      <c r="AR56" s="207" t="n">
        <v>-0.824</v>
      </c>
      <c r="AS56" s="207" t="n">
        <v>-0.038</v>
      </c>
      <c r="AT56" s="207" t="n">
        <v>-0.554</v>
      </c>
      <c r="AU56" s="207" t="n">
        <v>0.821</v>
      </c>
      <c r="AV56" s="207" t="n">
        <v>0.383</v>
      </c>
      <c r="AW56" s="207" t="n">
        <v>0.667</v>
      </c>
      <c r="AX56" s="207" t="n">
        <v>0.333</v>
      </c>
      <c r="AY56" s="207" t="n">
        <v>0.833</v>
      </c>
      <c r="AZ56" s="207" t="n">
        <v>0.167</v>
      </c>
      <c r="BX56" s="238" t="n">
        <f aca="false">-BX20</f>
        <v>-0</v>
      </c>
      <c r="BY56" s="238" t="n">
        <f aca="false">-BY20</f>
        <v>-0.333333333333333</v>
      </c>
    </row>
    <row r="57" customFormat="false" ht="12.75" hidden="true" customHeight="false" outlineLevel="0" collapsed="false">
      <c r="AO57" s="207" t="n">
        <v>-0.087</v>
      </c>
      <c r="AP57" s="207" t="n">
        <v>-0.996</v>
      </c>
      <c r="AQ57" s="207" t="n">
        <v>0.35</v>
      </c>
      <c r="AR57" s="207" t="n">
        <v>-0.813</v>
      </c>
      <c r="AS57" s="207" t="n">
        <v>-0.009</v>
      </c>
      <c r="AT57" s="207" t="n">
        <v>-0.572</v>
      </c>
      <c r="AU57" s="207" t="n">
        <v>0.854</v>
      </c>
      <c r="AV57" s="207" t="n">
        <v>0.354</v>
      </c>
      <c r="AW57" s="207" t="n">
        <v>0.696</v>
      </c>
      <c r="AX57" s="207" t="n">
        <v>0.332</v>
      </c>
      <c r="AY57" s="207" t="n">
        <v>0.848</v>
      </c>
      <c r="AZ57" s="207" t="n">
        <v>0.166</v>
      </c>
      <c r="BX57" s="238" t="n">
        <f aca="false">-BX21</f>
        <v>0.0290519142492194</v>
      </c>
      <c r="BY57" s="238" t="n">
        <f aca="false">-BY21</f>
        <v>-0.332064899363915</v>
      </c>
    </row>
    <row r="58" customFormat="false" ht="12.75" hidden="true" customHeight="false" outlineLevel="0" collapsed="false">
      <c r="AO58" s="207" t="n">
        <v>-0.174</v>
      </c>
      <c r="AP58" s="207" t="n">
        <v>-0.985</v>
      </c>
      <c r="AQ58" s="207" t="n">
        <v>0.4</v>
      </c>
      <c r="AR58" s="207" t="n">
        <v>-0.8</v>
      </c>
      <c r="AS58" s="207" t="n">
        <v>0.02</v>
      </c>
      <c r="AT58" s="207" t="n">
        <v>-0.588</v>
      </c>
      <c r="AU58" s="207" t="n">
        <v>0.862</v>
      </c>
      <c r="AV58" s="207" t="n">
        <v>0.345</v>
      </c>
      <c r="AW58" s="207" t="n">
        <v>0.725</v>
      </c>
      <c r="AX58" s="207" t="n">
        <v>0.328</v>
      </c>
      <c r="AY58" s="207" t="n">
        <v>0.862</v>
      </c>
      <c r="AZ58" s="207" t="n">
        <v>0.164</v>
      </c>
      <c r="BX58" s="238" t="n">
        <f aca="false">-BX22</f>
        <v>0.0578827258889768</v>
      </c>
      <c r="BY58" s="238" t="n">
        <f aca="false">-BY22</f>
        <v>-0.328269251004069</v>
      </c>
    </row>
    <row r="59" customFormat="false" ht="12.75" hidden="true" customHeight="false" outlineLevel="0" collapsed="false">
      <c r="AO59" s="207" t="n">
        <v>-0.259</v>
      </c>
      <c r="AP59" s="207" t="n">
        <v>-0.966</v>
      </c>
      <c r="AQ59" s="207" t="n">
        <v>0.446</v>
      </c>
      <c r="AR59" s="207" t="n">
        <v>-0.785</v>
      </c>
      <c r="AS59" s="207" t="n">
        <v>0.048</v>
      </c>
      <c r="AT59" s="207" t="n">
        <v>-0.603</v>
      </c>
      <c r="AW59" s="207" t="n">
        <v>0.753</v>
      </c>
      <c r="AX59" s="207" t="n">
        <v>0.322</v>
      </c>
      <c r="AY59" s="207" t="n">
        <v>0.876</v>
      </c>
      <c r="AZ59" s="207" t="n">
        <v>0.161</v>
      </c>
      <c r="BX59" s="238" t="n">
        <f aca="false">-BX23</f>
        <v>0.0862730150341736</v>
      </c>
      <c r="BY59" s="238" t="n">
        <f aca="false">-BY23</f>
        <v>-0.321975275429689</v>
      </c>
    </row>
    <row r="60" customFormat="false" ht="12.75" hidden="true" customHeight="false" outlineLevel="0" collapsed="false">
      <c r="AO60" s="207" t="n">
        <v>-0.342</v>
      </c>
      <c r="AP60" s="207" t="n">
        <v>-0.94</v>
      </c>
      <c r="AQ60" s="207" t="n">
        <v>0.487</v>
      </c>
      <c r="AR60" s="207" t="n">
        <v>-0.769</v>
      </c>
      <c r="AS60" s="207" t="n">
        <v>0.077</v>
      </c>
      <c r="AT60" s="207" t="n">
        <v>-0.615</v>
      </c>
      <c r="AW60" s="207" t="n">
        <v>0.781</v>
      </c>
      <c r="AX60" s="207" t="n">
        <v>0.313</v>
      </c>
      <c r="AY60" s="207" t="n">
        <v>0.89</v>
      </c>
      <c r="AZ60" s="207" t="n">
        <v>0.157</v>
      </c>
      <c r="BX60" s="238" t="n">
        <f aca="false">-BX24</f>
        <v>0.11400671444189</v>
      </c>
      <c r="BY60" s="238" t="n">
        <f aca="false">-BY24</f>
        <v>-0.313230873595303</v>
      </c>
    </row>
    <row r="61" customFormat="false" ht="12.75" hidden="true" customHeight="false" outlineLevel="0" collapsed="false">
      <c r="AO61" s="207" t="n">
        <v>-0.423</v>
      </c>
      <c r="AP61" s="207" t="n">
        <v>-0.906</v>
      </c>
      <c r="AQ61" s="207" t="n">
        <v>0.525</v>
      </c>
      <c r="AR61" s="207" t="n">
        <v>-0.752</v>
      </c>
      <c r="AS61" s="207" t="n">
        <v>0.133</v>
      </c>
      <c r="AT61" s="207" t="n">
        <v>-0.636</v>
      </c>
      <c r="AW61" s="207" t="n">
        <v>0.808</v>
      </c>
      <c r="AX61" s="207" t="n">
        <v>0.302</v>
      </c>
      <c r="AY61" s="207" t="n">
        <v>0.904</v>
      </c>
      <c r="AZ61" s="207" t="n">
        <v>0.151</v>
      </c>
      <c r="BX61" s="238" t="n">
        <f aca="false">-BX25</f>
        <v>0.140872753913566</v>
      </c>
      <c r="BY61" s="238" t="n">
        <f aca="false">-BY25</f>
        <v>-0.302102595678883</v>
      </c>
    </row>
    <row r="62" customFormat="false" ht="12.75" hidden="true" customHeight="false" outlineLevel="0" collapsed="false">
      <c r="AO62" s="207" t="n">
        <v>-0.5</v>
      </c>
      <c r="AP62" s="207" t="n">
        <v>-0.866</v>
      </c>
      <c r="AQ62" s="207" t="n">
        <v>0.559</v>
      </c>
      <c r="AR62" s="207" t="n">
        <v>-0.735</v>
      </c>
      <c r="AS62" s="207" t="n">
        <v>0.187</v>
      </c>
      <c r="AT62" s="207" t="n">
        <v>-0.65</v>
      </c>
      <c r="AW62" s="207" t="n">
        <v>0.834</v>
      </c>
      <c r="AX62" s="207" t="n">
        <v>0.289</v>
      </c>
      <c r="AY62" s="207" t="n">
        <v>0.917</v>
      </c>
      <c r="AZ62" s="207" t="n">
        <v>0.144</v>
      </c>
      <c r="BX62" s="238" t="n">
        <f aca="false">-BX26</f>
        <v>0.166666666666667</v>
      </c>
      <c r="BY62" s="238" t="n">
        <f aca="false">-BY26</f>
        <v>-0.288675134594813</v>
      </c>
    </row>
    <row r="63" customFormat="false" ht="12.75" hidden="true" customHeight="false" outlineLevel="0" collapsed="false">
      <c r="AO63" s="207" t="n">
        <v>-0.574</v>
      </c>
      <c r="AP63" s="207" t="n">
        <v>-0.819</v>
      </c>
      <c r="AS63" s="207" t="n">
        <v>0.239</v>
      </c>
      <c r="AT63" s="207" t="n">
        <v>-0.66</v>
      </c>
      <c r="AW63" s="207" t="n">
        <v>0.858</v>
      </c>
      <c r="AX63" s="207" t="n">
        <v>0.273</v>
      </c>
      <c r="AY63" s="207" t="n">
        <v>0.929</v>
      </c>
      <c r="AZ63" s="207" t="n">
        <v>0.137</v>
      </c>
      <c r="BX63" s="238" t="n">
        <f aca="false">-BX27</f>
        <v>0.191192145450349</v>
      </c>
      <c r="BY63" s="238" t="n">
        <f aca="false">-BY27</f>
        <v>-0.273050681429664</v>
      </c>
    </row>
    <row r="64" customFormat="false" ht="12.75" hidden="true" customHeight="false" outlineLevel="0" collapsed="false">
      <c r="AO64" s="207" t="n">
        <v>-0.643</v>
      </c>
      <c r="AP64" s="207" t="n">
        <v>-0.766</v>
      </c>
      <c r="AS64" s="207" t="n">
        <v>0.287</v>
      </c>
      <c r="AT64" s="207" t="n">
        <v>-0.665</v>
      </c>
      <c r="AW64" s="207" t="n">
        <v>0.881</v>
      </c>
      <c r="AX64" s="207" t="n">
        <v>0.255</v>
      </c>
      <c r="AY64" s="207" t="n">
        <v>0.94</v>
      </c>
      <c r="AZ64" s="207" t="n">
        <v>0.128</v>
      </c>
      <c r="BX64" s="238" t="n">
        <f aca="false">-BX28</f>
        <v>0.21426253656218</v>
      </c>
      <c r="BY64" s="238" t="n">
        <f aca="false">-BY28</f>
        <v>-0.255348147706326</v>
      </c>
    </row>
    <row r="65" customFormat="false" ht="12.75" hidden="true" customHeight="false" outlineLevel="0" collapsed="false">
      <c r="AO65" s="207" t="n">
        <v>-0.707</v>
      </c>
      <c r="AP65" s="207" t="n">
        <v>-0.707</v>
      </c>
      <c r="AS65" s="207" t="n">
        <v>0.333</v>
      </c>
      <c r="AT65" s="207" t="n">
        <v>-0.667</v>
      </c>
      <c r="AW65" s="207" t="n">
        <v>0.903</v>
      </c>
      <c r="AX65" s="207" t="n">
        <v>0.236</v>
      </c>
      <c r="AY65" s="207" t="n">
        <v>0.951</v>
      </c>
      <c r="AZ65" s="207" t="n">
        <v>0.118</v>
      </c>
      <c r="BX65" s="238" t="n">
        <f aca="false">-BX29</f>
        <v>0.235702260395516</v>
      </c>
      <c r="BY65" s="238" t="n">
        <f aca="false">-BY29</f>
        <v>-0.235702260395516</v>
      </c>
    </row>
    <row r="66" customFormat="false" ht="12.75" hidden="true" customHeight="false" outlineLevel="0" collapsed="false">
      <c r="AO66" s="207" t="n">
        <v>-0.766</v>
      </c>
      <c r="AP66" s="207" t="n">
        <v>-0.643</v>
      </c>
      <c r="AS66" s="207" t="n">
        <v>0.376</v>
      </c>
      <c r="AT66" s="207" t="n">
        <v>-0.665</v>
      </c>
      <c r="AW66" s="207" t="n">
        <v>0.922</v>
      </c>
      <c r="AX66" s="207" t="n">
        <v>0.214</v>
      </c>
      <c r="AY66" s="207" t="n">
        <v>0.961</v>
      </c>
      <c r="AZ66" s="207" t="n">
        <v>0.107</v>
      </c>
      <c r="BX66" s="238" t="n">
        <f aca="false">-BX30</f>
        <v>0.255348147706326</v>
      </c>
      <c r="BY66" s="238" t="n">
        <f aca="false">-BY30</f>
        <v>-0.21426253656218</v>
      </c>
    </row>
    <row r="67" customFormat="false" ht="12.75" hidden="true" customHeight="false" outlineLevel="0" collapsed="false">
      <c r="AO67" s="207" t="n">
        <v>-0.819</v>
      </c>
      <c r="AP67" s="207" t="n">
        <v>-0.574</v>
      </c>
      <c r="AS67" s="207" t="n">
        <v>0.416</v>
      </c>
      <c r="AT67" s="207" t="n">
        <v>-0.661</v>
      </c>
      <c r="AW67" s="207" t="n">
        <v>0.94</v>
      </c>
      <c r="AX67" s="207" t="n">
        <v>0.191</v>
      </c>
      <c r="AY67" s="207" t="n">
        <v>0.97</v>
      </c>
      <c r="AZ67" s="207" t="n">
        <v>0.096</v>
      </c>
      <c r="BX67" s="238" t="n">
        <f aca="false">-BX31</f>
        <v>0.273050681429664</v>
      </c>
      <c r="BY67" s="238" t="n">
        <f aca="false">-BY31</f>
        <v>-0.191192145450349</v>
      </c>
    </row>
    <row r="68" customFormat="false" ht="12.75" hidden="true" customHeight="false" outlineLevel="0" collapsed="false">
      <c r="AO68" s="207" t="n">
        <v>-0.866</v>
      </c>
      <c r="AP68" s="207" t="n">
        <v>-0.5</v>
      </c>
      <c r="AS68" s="207" t="n">
        <v>0.454</v>
      </c>
      <c r="AT68" s="207" t="n">
        <v>-0.656</v>
      </c>
      <c r="AW68" s="207" t="n">
        <v>0.956</v>
      </c>
      <c r="AX68" s="207" t="n">
        <v>0.167</v>
      </c>
      <c r="AY68" s="207" t="n">
        <v>0.978</v>
      </c>
      <c r="AZ68" s="207" t="n">
        <v>0.083</v>
      </c>
      <c r="BX68" s="238" t="n">
        <f aca="false">-BX32</f>
        <v>0.288675134594813</v>
      </c>
      <c r="BY68" s="238" t="n">
        <f aca="false">-BY32</f>
        <v>-0.166666666666667</v>
      </c>
    </row>
    <row r="69" customFormat="false" ht="12.75" hidden="true" customHeight="false" outlineLevel="0" collapsed="false">
      <c r="AO69" s="207" t="n">
        <v>-0.906</v>
      </c>
      <c r="AP69" s="207" t="n">
        <v>-0.423</v>
      </c>
      <c r="AS69" s="207" t="n">
        <v>0.488</v>
      </c>
      <c r="AT69" s="207" t="n">
        <v>-0.648</v>
      </c>
      <c r="AW69" s="207" t="n">
        <v>0.969</v>
      </c>
      <c r="AX69" s="207" t="n">
        <v>0.141</v>
      </c>
      <c r="AY69" s="207" t="n">
        <v>0.984</v>
      </c>
      <c r="AZ69" s="207" t="n">
        <v>0.07</v>
      </c>
      <c r="BX69" s="238" t="n">
        <f aca="false">-BX33</f>
        <v>0.302102595678883</v>
      </c>
      <c r="BY69" s="238" t="n">
        <f aca="false">-BY33</f>
        <v>-0.140872753913567</v>
      </c>
    </row>
    <row r="70" customFormat="false" ht="12.75" hidden="true" customHeight="false" outlineLevel="0" collapsed="false">
      <c r="AO70" s="207" t="n">
        <v>-0.94</v>
      </c>
      <c r="AP70" s="207" t="n">
        <v>-0.342</v>
      </c>
      <c r="AS70" s="207" t="n">
        <v>0.52</v>
      </c>
      <c r="AT70" s="207" t="n">
        <v>-0.64</v>
      </c>
      <c r="AW70" s="207" t="n">
        <v>0.98</v>
      </c>
      <c r="AX70" s="207" t="n">
        <v>0.114</v>
      </c>
      <c r="AY70" s="207" t="n">
        <v>0.99</v>
      </c>
      <c r="AZ70" s="207" t="n">
        <v>0.057</v>
      </c>
      <c r="BX70" s="238" t="n">
        <f aca="false">-BX34</f>
        <v>0.313230873595303</v>
      </c>
      <c r="BY70" s="238" t="n">
        <f aca="false">-BY34</f>
        <v>-0.11400671444189</v>
      </c>
    </row>
    <row r="71" customFormat="false" ht="12.75" hidden="true" customHeight="false" outlineLevel="0" collapsed="false">
      <c r="AO71" s="207" t="n">
        <v>-0.966</v>
      </c>
      <c r="AP71" s="207" t="n">
        <v>-0.259</v>
      </c>
      <c r="AS71" s="207" t="n">
        <v>0.577</v>
      </c>
      <c r="AT71" s="207" t="n">
        <v>-0.621</v>
      </c>
      <c r="AW71" s="207" t="n">
        <v>0.989</v>
      </c>
      <c r="AX71" s="207" t="n">
        <v>0.086</v>
      </c>
      <c r="AY71" s="207" t="n">
        <v>0.994</v>
      </c>
      <c r="AZ71" s="207" t="n">
        <v>0.043</v>
      </c>
      <c r="BX71" s="238" t="n">
        <f aca="false">-BX35</f>
        <v>0.321975275429689</v>
      </c>
      <c r="BY71" s="238" t="n">
        <f aca="false">-BY35</f>
        <v>-0.0862730150341737</v>
      </c>
    </row>
    <row r="72" customFormat="false" ht="12.75" hidden="true" customHeight="false" outlineLevel="0" collapsed="false">
      <c r="AO72" s="207" t="n">
        <v>-0.985</v>
      </c>
      <c r="AP72" s="207" t="n">
        <v>-0.174</v>
      </c>
      <c r="AS72" s="207" t="n">
        <v>0.625</v>
      </c>
      <c r="AT72" s="207" t="n">
        <v>-0.599</v>
      </c>
      <c r="AW72" s="207" t="n">
        <v>0.995</v>
      </c>
      <c r="AX72" s="207" t="n">
        <v>0.058</v>
      </c>
      <c r="AY72" s="207" t="n">
        <v>0.997</v>
      </c>
      <c r="AZ72" s="207" t="n">
        <v>0.029</v>
      </c>
      <c r="BX72" s="238" t="n">
        <f aca="false">-BX36</f>
        <v>0.328269251004069</v>
      </c>
      <c r="BY72" s="238" t="n">
        <f aca="false">-BY36</f>
        <v>-0.0578827258889768</v>
      </c>
    </row>
    <row r="73" customFormat="false" ht="12.75" hidden="true" customHeight="false" outlineLevel="0" collapsed="false">
      <c r="AO73" s="207" t="n">
        <v>-0.996</v>
      </c>
      <c r="AP73" s="207" t="n">
        <v>-0.087</v>
      </c>
      <c r="AS73" s="207" t="n">
        <v>0.667</v>
      </c>
      <c r="AT73" s="207" t="n">
        <v>-0.577</v>
      </c>
      <c r="AW73" s="207" t="n">
        <v>0.999</v>
      </c>
      <c r="AX73" s="207" t="n">
        <v>0.029</v>
      </c>
      <c r="AY73" s="207" t="n">
        <v>0.999</v>
      </c>
      <c r="AZ73" s="207" t="n">
        <v>0.015</v>
      </c>
      <c r="BX73" s="238" t="n">
        <f aca="false">-BX37</f>
        <v>0.332064899363915</v>
      </c>
      <c r="BY73" s="238" t="n">
        <f aca="false">-BY37</f>
        <v>-0.0290519142492194</v>
      </c>
    </row>
    <row r="74" customFormat="false" ht="12.75" hidden="true" customHeight="false" outlineLevel="0" collapsed="false">
      <c r="AO74" s="207" t="n">
        <v>-1</v>
      </c>
      <c r="AP74" s="207" t="n">
        <v>0</v>
      </c>
      <c r="AS74" s="207" t="n">
        <v>0.703</v>
      </c>
      <c r="AT74" s="207" t="n">
        <v>-0.555</v>
      </c>
      <c r="AW74" s="207" t="n">
        <v>1</v>
      </c>
      <c r="AX74" s="207" t="n">
        <v>0</v>
      </c>
      <c r="AY74" s="207" t="n">
        <v>1</v>
      </c>
      <c r="AZ74" s="207" t="n">
        <v>0</v>
      </c>
      <c r="BX74" s="238" t="n">
        <f aca="false">BX2</f>
        <v>0.333333333333333</v>
      </c>
      <c r="BY74" s="238" t="n">
        <f aca="false">BY2</f>
        <v>0</v>
      </c>
    </row>
    <row r="75" customFormat="false" ht="12.75" hidden="true" customHeight="false" outlineLevel="0" collapsed="false">
      <c r="AS75" s="207" t="n">
        <v>0.733</v>
      </c>
      <c r="AT75" s="207" t="n">
        <v>-0.533</v>
      </c>
    </row>
    <row r="76" customFormat="false" ht="12.75" hidden="true" customHeight="false" outlineLevel="0" collapsed="false">
      <c r="AS76" s="207" t="n">
        <v>0.793</v>
      </c>
      <c r="AT76" s="207" t="n">
        <v>-0.483</v>
      </c>
    </row>
    <row r="77" customFormat="false" ht="12.75" hidden="true" customHeight="false" outlineLevel="0" collapsed="false">
      <c r="AS77" s="207" t="n">
        <v>0.836</v>
      </c>
      <c r="AT77" s="207" t="n">
        <v>-0.438</v>
      </c>
    </row>
    <row r="78" customFormat="false" ht="12.75" hidden="true" customHeight="false" outlineLevel="0" collapsed="false">
      <c r="AS78" s="207" t="n">
        <v>0.89</v>
      </c>
      <c r="AT78" s="207" t="n">
        <v>-0.367</v>
      </c>
    </row>
  </sheetData>
  <mergeCells count="1"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A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7"/>
    <col collapsed="false" customWidth="false" hidden="false" outlineLevel="0" max="12" min="9" style="207" width="9.14"/>
    <col collapsed="false" customWidth="false" hidden="true" outlineLevel="0" max="17" min="13" style="207" width="9.14"/>
    <col collapsed="false" customWidth="false" hidden="true" outlineLevel="0" max="19" min="18" style="241" width="9.14"/>
    <col collapsed="false" customWidth="false" hidden="true" outlineLevel="0" max="33" min="20" style="207" width="9.14"/>
    <col collapsed="false" customWidth="false" hidden="false" outlineLevel="0" max="257" min="34" style="207" width="9.14"/>
  </cols>
  <sheetData>
    <row r="1" customFormat="false" ht="12.75" hidden="false" customHeight="false" outlineLevel="0" collapsed="false">
      <c r="M1" s="207" t="s">
        <v>487</v>
      </c>
      <c r="O1" s="207" t="s">
        <v>487</v>
      </c>
      <c r="Q1" s="207" t="n">
        <v>1</v>
      </c>
      <c r="R1" s="241" t="s">
        <v>381</v>
      </c>
      <c r="T1" s="207" t="b">
        <f aca="false">FALSE()</f>
        <v>0</v>
      </c>
      <c r="V1" s="207" t="s">
        <v>381</v>
      </c>
      <c r="X1" s="207" t="b">
        <f aca="false">FALSE()</f>
        <v>0</v>
      </c>
      <c r="Z1" s="207" t="s">
        <v>381</v>
      </c>
      <c r="AB1" s="207" t="b">
        <f aca="false">FALSE()</f>
        <v>0</v>
      </c>
      <c r="AD1" s="207" t="s">
        <v>381</v>
      </c>
      <c r="AF1" s="207" t="b">
        <f aca="false">FALSE()</f>
        <v>0</v>
      </c>
      <c r="AG1" s="207" t="s">
        <v>488</v>
      </c>
    </row>
    <row r="2" customFormat="false" ht="12.75" hidden="false" customHeight="false" outlineLevel="0" collapsed="false">
      <c r="M2" s="207" t="s">
        <v>489</v>
      </c>
      <c r="O2" s="207" t="s">
        <v>490</v>
      </c>
      <c r="Q2" s="207" t="n">
        <v>1</v>
      </c>
    </row>
    <row r="3" customFormat="false" ht="12.75" hidden="false" customHeight="false" outlineLevel="0" collapsed="false">
      <c r="M3" s="207" t="s">
        <v>491</v>
      </c>
      <c r="O3" s="207" t="s">
        <v>492</v>
      </c>
      <c r="Q3" s="207" t="n">
        <v>1</v>
      </c>
    </row>
    <row r="4" customFormat="false" ht="12.75" hidden="false" customHeight="false" outlineLevel="0" collapsed="false">
      <c r="M4" s="207" t="s">
        <v>491</v>
      </c>
      <c r="O4" s="207" t="s">
        <v>493</v>
      </c>
      <c r="Q4" s="207" t="n">
        <v>1</v>
      </c>
    </row>
    <row r="5" customFormat="false" ht="12.75" hidden="false" customHeight="false" outlineLevel="0" collapsed="false">
      <c r="M5" s="55" t="s">
        <v>494</v>
      </c>
      <c r="O5" s="207" t="s">
        <v>494</v>
      </c>
    </row>
    <row r="6" customFormat="false" ht="12.75" hidden="false" customHeight="false" outlineLevel="0" collapsed="false">
      <c r="M6" s="207" t="str">
        <f aca="false">IF(Feedline,"R w/ Feedline (ohms)","R at Src1 (ohms)")</f>
        <v>R at Src1 (ohms)</v>
      </c>
      <c r="O6" s="207" t="s">
        <v>59</v>
      </c>
    </row>
    <row r="7" customFormat="false" ht="12.75" hidden="false" customHeight="false" outlineLevel="0" collapsed="false">
      <c r="M7" s="207" t="str">
        <f aca="false">IF(Feedline,"X w/ Feedline (ohms)","X at Src1 (ohms)")</f>
        <v>X at Src1 (ohms)</v>
      </c>
      <c r="O7" s="207" t="s">
        <v>495</v>
      </c>
    </row>
    <row r="8" customFormat="false" ht="12.75" hidden="false" customHeight="false" outlineLevel="0" collapsed="false">
      <c r="M8" s="207" t="str">
        <f aca="false">ResSWR&amp;IF(Feedline," w/ Feedline"," at Src1")</f>
        <v>SWR(50) at Src1</v>
      </c>
      <c r="O8" s="207" t="s">
        <v>496</v>
      </c>
    </row>
    <row r="9" customFormat="false" ht="12.75" hidden="false" customHeight="false" outlineLevel="0" collapsed="false">
      <c r="J9" s="207" t="n">
        <v>27</v>
      </c>
      <c r="M9" s="207" t="s">
        <v>497</v>
      </c>
      <c r="O9" s="207" t="s">
        <v>497</v>
      </c>
    </row>
    <row r="10" customFormat="false" ht="12.75" hidden="false" customHeight="false" outlineLevel="0" collapsed="false">
      <c r="M10" s="207" t="s">
        <v>498</v>
      </c>
      <c r="O10" s="55" t="s">
        <v>499</v>
      </c>
    </row>
    <row r="11" customFormat="false" ht="12.75" hidden="false" customHeight="false" outlineLevel="0" collapsed="false">
      <c r="M11" s="207" t="s">
        <v>500</v>
      </c>
      <c r="O11" s="207" t="s">
        <v>500</v>
      </c>
    </row>
    <row r="12" customFormat="false" ht="12.75" hidden="false" customHeight="false" outlineLevel="0" collapsed="false">
      <c r="M12" s="207" t="s">
        <v>501</v>
      </c>
      <c r="O12" s="207" t="s">
        <v>501</v>
      </c>
    </row>
    <row r="13" customFormat="false" ht="12.75" hidden="false" customHeight="false" outlineLevel="0" collapsed="false">
      <c r="M13" s="207" t="s">
        <v>502</v>
      </c>
      <c r="O13" s="207" t="s">
        <v>503</v>
      </c>
    </row>
    <row r="15" customFormat="false" ht="12.75" hidden="false" customHeight="false" outlineLevel="0" collapsed="false">
      <c r="M15" s="207" t="s">
        <v>504</v>
      </c>
    </row>
    <row r="16" customFormat="false" ht="12.75" hidden="false" customHeight="false" outlineLevel="0" collapsed="false">
      <c r="M16" s="207" t="n">
        <v>5</v>
      </c>
      <c r="N16" s="207" t="s">
        <v>505</v>
      </c>
    </row>
    <row r="17" customFormat="false" ht="12.75" hidden="false" customHeight="false" outlineLevel="0" collapsed="false">
      <c r="N17" s="207" t="s">
        <v>506</v>
      </c>
    </row>
    <row r="18" customFormat="false" ht="12.75" hidden="false" customHeight="false" outlineLevel="0" collapsed="false">
      <c r="M18" s="207" t="s">
        <v>507</v>
      </c>
    </row>
    <row r="19" customFormat="false" ht="11.25" hidden="false" customHeight="true" outlineLevel="0" collapsed="false">
      <c r="M19" s="207" t="n">
        <v>6</v>
      </c>
      <c r="N19" s="207" t="s">
        <v>508</v>
      </c>
    </row>
    <row r="20" customFormat="false" ht="6" hidden="false" customHeight="true" outlineLevel="0" collapsed="false"/>
    <row r="22" customFormat="false" ht="12.75" hidden="false" customHeight="false" outlineLevel="0" collapsed="false">
      <c r="M22" s="207" t="s">
        <v>509</v>
      </c>
    </row>
    <row r="23" customFormat="false" ht="12.75" hidden="false" customHeight="false" outlineLevel="0" collapsed="false">
      <c r="M23" s="207" t="str">
        <f aca="true">OFFSET(CustomTitles,CustomXoff,0)</f>
        <v>R at Src1 (ohms)</v>
      </c>
      <c r="O23" s="207" t="s">
        <v>510</v>
      </c>
    </row>
    <row r="24" customFormat="false" ht="12.75" hidden="false" customHeight="false" outlineLevel="0" collapsed="false">
      <c r="M24" s="207" t="str">
        <f aca="true">OFFSET(CustomTitles,CustomYoff,0)</f>
        <v>X at Src1 (ohms)</v>
      </c>
      <c r="O24" s="207" t="s">
        <v>511</v>
      </c>
    </row>
    <row r="25" customFormat="false" ht="6" hidden="false" customHeight="true" outlineLevel="0" collapsed="false"/>
    <row r="26" customFormat="false" ht="12.75" hidden="false" customHeight="false" outlineLevel="0" collapsed="false">
      <c r="M26" s="207" t="n">
        <v>1</v>
      </c>
      <c r="N26" s="207" t="s">
        <v>512</v>
      </c>
    </row>
    <row r="27" customFormat="false" ht="12.75" hidden="false" customHeight="false" outlineLevel="0" collapsed="false">
      <c r="M27" s="207" t="n">
        <v>21</v>
      </c>
      <c r="N27" s="207" t="s">
        <v>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07:57:56Z</dcterms:created>
  <dc:creator>Dan Maguire</dc:creator>
  <dc:description/>
  <dc:language>en-US</dc:language>
  <cp:lastModifiedBy>Dan Maguire</cp:lastModifiedBy>
  <cp:lastPrinted>2002-10-19T23:38:39Z</cp:lastPrinted>
  <dcterms:modified xsi:type="dcterms:W3CDTF">2002-10-25T20:19:53Z</dcterms:modified>
  <cp:revision>0</cp:revision>
  <dc:subject/>
  <dc:title/>
</cp:coreProperties>
</file>