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8656114"/>
        <c:axId val="70643502"/>
      </c:scatterChart>
      <c:valAx>
        <c:axId val="2865611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3502"/>
        <c:crossesAt val="0"/>
        <c:crossBetween val="midCat"/>
        <c:majorUnit val="1"/>
        <c:minorUnit val="1"/>
      </c:valAx>
      <c:valAx>
        <c:axId val="7064350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6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66862082"/>
        <c:axId val="99997765"/>
      </c:scatterChart>
      <c:valAx>
        <c:axId val="6686208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7765"/>
        <c:crossesAt val="0"/>
        <c:crossBetween val="midCat"/>
        <c:majorUnit val="1"/>
        <c:minorUnit val="1"/>
      </c:valAx>
      <c:valAx>
        <c:axId val="9999776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2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3963085"/>
        <c:axId val="2899250"/>
      </c:scatterChart>
      <c:valAx>
        <c:axId val="4396308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50"/>
        <c:crossesAt val="0"/>
        <c:crossBetween val="midCat"/>
      </c:valAx>
      <c:valAx>
        <c:axId val="289925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08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2983189"/>
        <c:axId val="2094569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3214392"/>
        <c:axId val="42591834"/>
      </c:scatterChart>
      <c:valAx>
        <c:axId val="1298318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697"/>
        <c:crossesAt val="-1E+099"/>
        <c:crossBetween val="midCat"/>
      </c:valAx>
      <c:valAx>
        <c:axId val="209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2983189"/>
        <c:crossesAt val="-1E+099"/>
        <c:crossBetween val="midCat"/>
      </c:valAx>
      <c:valAx>
        <c:axId val="3321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834"/>
        <c:crossBetween val="midCat"/>
      </c:valAx>
      <c:valAx>
        <c:axId val="42591834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21439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1338461"/>
        <c:axId val="7632367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2053951"/>
        <c:axId val="23532395"/>
      </c:scatterChart>
      <c:valAx>
        <c:axId val="9133846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674"/>
        <c:crossesAt val="-1E+099"/>
        <c:crossBetween val="midCat"/>
      </c:valAx>
      <c:valAx>
        <c:axId val="763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1338461"/>
        <c:crossesAt val="-1E+099"/>
        <c:crossBetween val="midCat"/>
      </c:valAx>
      <c:valAx>
        <c:axId val="42053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395"/>
        <c:crossBetween val="midCat"/>
      </c:valAx>
      <c:valAx>
        <c:axId val="23532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0539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86729798"/>
        <c:axId val="97881268"/>
      </c:scatterChart>
      <c:valAx>
        <c:axId val="8672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68"/>
        <c:crossesAt val="-1E+099"/>
        <c:crossBetween val="midCat"/>
      </c:valAx>
      <c:valAx>
        <c:axId val="978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9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