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618384"/>
        <c:axId val="30405720"/>
      </c:lineChart>
      <c:catAx>
        <c:axId val="51618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05720"/>
        <c:crossesAt val="0"/>
        <c:auto val="1"/>
        <c:lblAlgn val="ctr"/>
        <c:lblOffset val="100"/>
        <c:noMultiLvlLbl val="0"/>
      </c:catAx>
      <c:valAx>
        <c:axId val="30405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18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117160"/>
        <c:axId val="77918687"/>
      </c:lineChart>
      <c:catAx>
        <c:axId val="54117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18687"/>
        <c:crossesAt val="0"/>
        <c:auto val="1"/>
        <c:lblAlgn val="ctr"/>
        <c:lblOffset val="100"/>
        <c:noMultiLvlLbl val="0"/>
      </c:catAx>
      <c:valAx>
        <c:axId val="77918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17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442216"/>
        <c:axId val="50055455"/>
      </c:lineChart>
      <c:catAx>
        <c:axId val="70442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55455"/>
        <c:crossesAt val="0"/>
        <c:auto val="1"/>
        <c:lblAlgn val="ctr"/>
        <c:lblOffset val="100"/>
        <c:noMultiLvlLbl val="0"/>
      </c:catAx>
      <c:valAx>
        <c:axId val="50055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42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902907"/>
        <c:axId val="18191918"/>
      </c:lineChart>
      <c:catAx>
        <c:axId val="45902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91918"/>
        <c:crossesAt val="0"/>
        <c:auto val="1"/>
        <c:lblAlgn val="ctr"/>
        <c:lblOffset val="100"/>
        <c:noMultiLvlLbl val="0"/>
      </c:catAx>
      <c:valAx>
        <c:axId val="18191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02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012261"/>
        <c:axId val="84628031"/>
      </c:lineChart>
      <c:catAx>
        <c:axId val="75012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28031"/>
        <c:crossesAt val="0"/>
        <c:auto val="1"/>
        <c:lblAlgn val="ctr"/>
        <c:lblOffset val="100"/>
        <c:noMultiLvlLbl val="0"/>
      </c:catAx>
      <c:valAx>
        <c:axId val="84628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12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697535"/>
        <c:axId val="36444196"/>
      </c:lineChart>
      <c:catAx>
        <c:axId val="37697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44196"/>
        <c:crossesAt val="0"/>
        <c:auto val="1"/>
        <c:lblAlgn val="ctr"/>
        <c:lblOffset val="100"/>
        <c:noMultiLvlLbl val="0"/>
      </c:catAx>
      <c:valAx>
        <c:axId val="36444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97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108593"/>
        <c:axId val="70565469"/>
      </c:lineChart>
      <c:catAx>
        <c:axId val="39108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65469"/>
        <c:crossesAt val="0"/>
        <c:auto val="1"/>
        <c:lblAlgn val="ctr"/>
        <c:lblOffset val="100"/>
        <c:noMultiLvlLbl val="0"/>
      </c:catAx>
      <c:valAx>
        <c:axId val="70565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08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788591"/>
        <c:axId val="26770178"/>
      </c:lineChart>
      <c:catAx>
        <c:axId val="19788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70178"/>
        <c:crossesAt val="0"/>
        <c:auto val="1"/>
        <c:lblAlgn val="ctr"/>
        <c:lblOffset val="100"/>
        <c:noMultiLvlLbl val="0"/>
      </c:catAx>
      <c:valAx>
        <c:axId val="26770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88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234650"/>
        <c:axId val="96122241"/>
      </c:lineChart>
      <c:catAx>
        <c:axId val="63234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22241"/>
        <c:crossesAt val="0"/>
        <c:auto val="1"/>
        <c:lblAlgn val="ctr"/>
        <c:lblOffset val="100"/>
        <c:noMultiLvlLbl val="0"/>
      </c:catAx>
      <c:valAx>
        <c:axId val="96122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34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704509"/>
        <c:axId val="84183671"/>
      </c:lineChart>
      <c:catAx>
        <c:axId val="16704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83671"/>
        <c:crossesAt val="0"/>
        <c:auto val="1"/>
        <c:lblAlgn val="ctr"/>
        <c:lblOffset val="100"/>
        <c:noMultiLvlLbl val="0"/>
      </c:catAx>
      <c:valAx>
        <c:axId val="84183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04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