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300449"/>
        <c:axId val="66046344"/>
      </c:scatterChart>
      <c:valAx>
        <c:axId val="3130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46344"/>
        <c:crossesAt val="0"/>
        <c:crossBetween val="midCat"/>
      </c:valAx>
      <c:valAx>
        <c:axId val="6604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53144"/>
        <c:axId val="394901"/>
      </c:scatterChart>
      <c:valAx>
        <c:axId val="67953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01"/>
        <c:crossesAt val="0"/>
        <c:crossBetween val="midCat"/>
      </c:valAx>
      <c:valAx>
        <c:axId val="39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3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