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12025"/>
        <c:axId val="92074155"/>
      </c:scatterChart>
      <c:valAx>
        <c:axId val="818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155"/>
        <c:crossesAt val="0"/>
        <c:crossBetween val="midCat"/>
      </c:valAx>
      <c:valAx>
        <c:axId val="920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0409"/>
        <c:axId val="73547590"/>
      </c:lineChart>
      <c:catAx>
        <c:axId val="538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590"/>
        <c:crossesAt val="0"/>
        <c:auto val="1"/>
        <c:lblAlgn val="ctr"/>
        <c:lblOffset val="100"/>
        <c:noMultiLvlLbl val="0"/>
      </c:catAx>
      <c:valAx>
        <c:axId val="735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