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489972"/>
        <c:axId val="13851908"/>
      </c:barChart>
      <c:catAx>
        <c:axId val="42489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51908"/>
        <c:auto val="1"/>
        <c:lblAlgn val="ctr"/>
        <c:lblOffset val="100"/>
        <c:noMultiLvlLbl val="0"/>
      </c:catAx>
      <c:valAx>
        <c:axId val="13851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9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670329"/>
        <c:axId val="77952811"/>
      </c:barChart>
      <c:catAx>
        <c:axId val="87670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52811"/>
        <c:auto val="1"/>
        <c:lblAlgn val="ctr"/>
        <c:lblOffset val="100"/>
        <c:noMultiLvlLbl val="0"/>
      </c:catAx>
      <c:valAx>
        <c:axId val="77952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70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488001"/>
        <c:axId val="61908994"/>
      </c:barChart>
      <c:catAx>
        <c:axId val="82488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08994"/>
        <c:auto val="1"/>
        <c:lblAlgn val="ctr"/>
        <c:lblOffset val="100"/>
        <c:noMultiLvlLbl val="0"/>
      </c:catAx>
      <c:valAx>
        <c:axId val="61908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88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628549"/>
        <c:axId val="85530489"/>
      </c:barChart>
      <c:catAx>
        <c:axId val="97628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30489"/>
        <c:auto val="1"/>
        <c:lblAlgn val="ctr"/>
        <c:lblOffset val="100"/>
        <c:noMultiLvlLbl val="0"/>
      </c:catAx>
      <c:valAx>
        <c:axId val="85530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28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