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4970"/>
        <c:axId val="76094200"/>
      </c:lineChart>
      <c:catAx>
        <c:axId val="742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200"/>
        <c:crossesAt val="0"/>
        <c:auto val="1"/>
        <c:lblAlgn val="ctr"/>
        <c:lblOffset val="100"/>
        <c:noMultiLvlLbl val="0"/>
      </c:catAx>
      <c:valAx>
        <c:axId val="7609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4625"/>
        <c:axId val="21887265"/>
      </c:lineChart>
      <c:catAx>
        <c:axId val="8389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7265"/>
        <c:crossesAt val="0"/>
        <c:auto val="1"/>
        <c:lblAlgn val="ctr"/>
        <c:lblOffset val="100"/>
        <c:noMultiLvlLbl val="0"/>
      </c:catAx>
      <c:valAx>
        <c:axId val="2188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558406"/>
        <c:axId val="90330845"/>
      </c:barChart>
      <c:catAx>
        <c:axId val="4355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0845"/>
        <c:crossesAt val="0"/>
        <c:auto val="1"/>
        <c:lblAlgn val="ctr"/>
        <c:lblOffset val="100"/>
        <c:noMultiLvlLbl val="0"/>
      </c:catAx>
      <c:valAx>
        <c:axId val="9033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969604"/>
        <c:axId val="95853807"/>
        <c:axId val="34528328"/>
      </c:bar3DChart>
      <c:catAx>
        <c:axId val="5696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807"/>
        <c:crossesAt val="0"/>
        <c:auto val="1"/>
        <c:lblAlgn val="ctr"/>
        <c:lblOffset val="100"/>
        <c:noMultiLvlLbl val="0"/>
      </c:catAx>
      <c:valAx>
        <c:axId val="9585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69604"/>
        <c:crossesAt val="1"/>
        <c:crossBetween val="midCat"/>
      </c:valAx>
      <c:serAx>
        <c:axId val="345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808450"/>
        <c:axId val="67125138"/>
      </c:scatterChart>
      <c:valAx>
        <c:axId val="398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5138"/>
        <c:crossesAt val="0"/>
        <c:crossBetween val="midCat"/>
      </c:valAx>
      <c:valAx>
        <c:axId val="6712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40504"/>
        <c:axId val="92666922"/>
      </c:scatterChart>
      <c:valAx>
        <c:axId val="87240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6922"/>
        <c:crossesAt val="0"/>
        <c:crossBetween val="midCat"/>
        <c:majorUnit val="30"/>
        <c:minorUnit val="30"/>
      </c:valAx>
      <c:valAx>
        <c:axId val="92666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0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97601"/>
        <c:axId val="21823132"/>
      </c:scatterChart>
      <c:valAx>
        <c:axId val="10397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3132"/>
        <c:crossesAt val="0"/>
        <c:crossBetween val="midCat"/>
        <c:majorUnit val="30"/>
        <c:minorUnit val="30"/>
      </c:valAx>
      <c:valAx>
        <c:axId val="21823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7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