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47709"/>
        <c:axId val="86753376"/>
      </c:scatterChart>
      <c:valAx>
        <c:axId val="88947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3376"/>
        <c:crossesAt val="0"/>
        <c:crossBetween val="midCat"/>
      </c:valAx>
      <c:valAx>
        <c:axId val="86753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7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089539"/>
        <c:axId val="93832153"/>
      </c:scatterChart>
      <c:valAx>
        <c:axId val="3308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2153"/>
        <c:crossesAt val="0"/>
        <c:crossBetween val="midCat"/>
      </c:valAx>
      <c:valAx>
        <c:axId val="93832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9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