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182396"/>
        <c:axId val="29483321"/>
      </c:barChart>
      <c:catAx>
        <c:axId val="67182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83321"/>
        <c:auto val="1"/>
        <c:lblAlgn val="ctr"/>
        <c:lblOffset val="100"/>
        <c:noMultiLvlLbl val="0"/>
      </c:catAx>
      <c:valAx>
        <c:axId val="29483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823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072840"/>
        <c:axId val="29542184"/>
      </c:barChart>
      <c:catAx>
        <c:axId val="58072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42184"/>
        <c:auto val="1"/>
        <c:lblAlgn val="ctr"/>
        <c:lblOffset val="100"/>
        <c:noMultiLvlLbl val="0"/>
      </c:catAx>
      <c:valAx>
        <c:axId val="29542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728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020844"/>
        <c:axId val="86208766"/>
      </c:barChart>
      <c:catAx>
        <c:axId val="58020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08766"/>
        <c:auto val="1"/>
        <c:lblAlgn val="ctr"/>
        <c:lblOffset val="100"/>
        <c:noMultiLvlLbl val="0"/>
      </c:catAx>
      <c:valAx>
        <c:axId val="86208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208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665889"/>
        <c:axId val="68714738"/>
      </c:barChart>
      <c:catAx>
        <c:axId val="92665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14738"/>
        <c:auto val="1"/>
        <c:lblAlgn val="ctr"/>
        <c:lblOffset val="100"/>
        <c:noMultiLvlLbl val="0"/>
      </c:catAx>
      <c:valAx>
        <c:axId val="68714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65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