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1979"/>
        <c:axId val="98319114"/>
      </c:lineChart>
      <c:catAx>
        <c:axId val="2452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9114"/>
        <c:crossesAt val="0"/>
        <c:auto val="1"/>
        <c:lblAlgn val="ctr"/>
        <c:lblOffset val="100"/>
        <c:noMultiLvlLbl val="0"/>
      </c:catAx>
      <c:valAx>
        <c:axId val="9831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1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313"/>
        <c:axId val="58805425"/>
      </c:lineChart>
      <c:catAx>
        <c:axId val="209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5425"/>
        <c:crossesAt val="0"/>
        <c:auto val="1"/>
        <c:lblAlgn val="ctr"/>
        <c:lblOffset val="100"/>
        <c:noMultiLvlLbl val="0"/>
      </c:catAx>
      <c:valAx>
        <c:axId val="5880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536138"/>
        <c:axId val="8384786"/>
      </c:barChart>
      <c:catAx>
        <c:axId val="5353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786"/>
        <c:crossesAt val="0"/>
        <c:auto val="1"/>
        <c:lblAlgn val="ctr"/>
        <c:lblOffset val="100"/>
        <c:noMultiLvlLbl val="0"/>
      </c:catAx>
      <c:valAx>
        <c:axId val="838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6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062899"/>
        <c:axId val="25113126"/>
        <c:axId val="30992328"/>
      </c:bar3DChart>
      <c:catAx>
        <c:axId val="3506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3126"/>
        <c:crossesAt val="0"/>
        <c:auto val="1"/>
        <c:lblAlgn val="ctr"/>
        <c:lblOffset val="100"/>
        <c:noMultiLvlLbl val="0"/>
      </c:catAx>
      <c:valAx>
        <c:axId val="2511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62899"/>
        <c:crossesAt val="1"/>
        <c:crossBetween val="midCat"/>
      </c:valAx>
      <c:serAx>
        <c:axId val="3099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31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857346"/>
        <c:axId val="8339574"/>
      </c:scatterChart>
      <c:valAx>
        <c:axId val="638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574"/>
        <c:crossesAt val="0"/>
        <c:crossBetween val="midCat"/>
      </c:valAx>
      <c:valAx>
        <c:axId val="833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24907"/>
        <c:axId val="20789758"/>
      </c:scatterChart>
      <c:valAx>
        <c:axId val="36724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9758"/>
        <c:crossesAt val="0"/>
        <c:crossBetween val="midCat"/>
        <c:majorUnit val="30"/>
        <c:minorUnit val="30"/>
      </c:valAx>
      <c:valAx>
        <c:axId val="20789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249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55030"/>
        <c:axId val="41814076"/>
      </c:scatterChart>
      <c:valAx>
        <c:axId val="69555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4076"/>
        <c:crossesAt val="0"/>
        <c:crossBetween val="midCat"/>
        <c:majorUnit val="30"/>
        <c:minorUnit val="30"/>
      </c:valAx>
      <c:valAx>
        <c:axId val="41814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5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