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649312"/>
        <c:axId val="73387037"/>
      </c:scatterChart>
      <c:valAx>
        <c:axId val="5864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037"/>
        <c:crossesAt val="0"/>
        <c:crossBetween val="midCat"/>
      </c:valAx>
      <c:valAx>
        <c:axId val="7338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24066"/>
        <c:axId val="34125224"/>
      </c:lineChart>
      <c:catAx>
        <c:axId val="3762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224"/>
        <c:crossesAt val="0"/>
        <c:auto val="1"/>
        <c:lblAlgn val="ctr"/>
        <c:lblOffset val="100"/>
        <c:noMultiLvlLbl val="0"/>
      </c:catAx>
      <c:valAx>
        <c:axId val="3412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