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9608317"/>
        <c:axId val="69395297"/>
      </c:scatterChart>
      <c:valAx>
        <c:axId val="4960831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5297"/>
        <c:crossesAt val="0"/>
        <c:crossBetween val="midCat"/>
      </c:valAx>
      <c:valAx>
        <c:axId val="6939529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831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