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159676"/>
        <c:axId val="40597255"/>
      </c:lineChart>
      <c:catAx>
        <c:axId val="29159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97255"/>
        <c:crossesAt val="0"/>
        <c:auto val="1"/>
        <c:lblAlgn val="ctr"/>
        <c:lblOffset val="100"/>
        <c:noMultiLvlLbl val="0"/>
      </c:catAx>
      <c:valAx>
        <c:axId val="40597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59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258123"/>
        <c:axId val="5649381"/>
      </c:lineChart>
      <c:catAx>
        <c:axId val="95258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9381"/>
        <c:crossesAt val="0"/>
        <c:auto val="1"/>
        <c:lblAlgn val="ctr"/>
        <c:lblOffset val="100"/>
        <c:noMultiLvlLbl val="0"/>
      </c:catAx>
      <c:valAx>
        <c:axId val="5649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58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996444"/>
        <c:axId val="41472605"/>
      </c:lineChart>
      <c:catAx>
        <c:axId val="80996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72605"/>
        <c:crossesAt val="0"/>
        <c:auto val="1"/>
        <c:lblAlgn val="ctr"/>
        <c:lblOffset val="100"/>
        <c:noMultiLvlLbl val="0"/>
      </c:catAx>
      <c:valAx>
        <c:axId val="41472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96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92987"/>
        <c:axId val="49615244"/>
      </c:lineChart>
      <c:catAx>
        <c:axId val="29929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15244"/>
        <c:crossesAt val="0"/>
        <c:auto val="1"/>
        <c:lblAlgn val="ctr"/>
        <c:lblOffset val="100"/>
        <c:noMultiLvlLbl val="0"/>
      </c:catAx>
      <c:valAx>
        <c:axId val="49615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29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760007"/>
        <c:axId val="48551536"/>
      </c:lineChart>
      <c:catAx>
        <c:axId val="79760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51536"/>
        <c:crossesAt val="0"/>
        <c:auto val="1"/>
        <c:lblAlgn val="ctr"/>
        <c:lblOffset val="100"/>
        <c:noMultiLvlLbl val="0"/>
      </c:catAx>
      <c:valAx>
        <c:axId val="485515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60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278085"/>
        <c:axId val="79960900"/>
      </c:lineChart>
      <c:catAx>
        <c:axId val="43278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60900"/>
        <c:crossesAt val="0"/>
        <c:auto val="1"/>
        <c:lblAlgn val="ctr"/>
        <c:lblOffset val="100"/>
        <c:noMultiLvlLbl val="0"/>
      </c:catAx>
      <c:valAx>
        <c:axId val="79960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78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685716"/>
        <c:axId val="58221806"/>
      </c:lineChart>
      <c:catAx>
        <c:axId val="136857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21806"/>
        <c:crossesAt val="0"/>
        <c:auto val="1"/>
        <c:lblAlgn val="ctr"/>
        <c:lblOffset val="100"/>
        <c:noMultiLvlLbl val="0"/>
      </c:catAx>
      <c:valAx>
        <c:axId val="58221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857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014342"/>
        <c:axId val="43783511"/>
      </c:lineChart>
      <c:catAx>
        <c:axId val="81014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83511"/>
        <c:crossesAt val="0"/>
        <c:auto val="1"/>
        <c:lblAlgn val="ctr"/>
        <c:lblOffset val="100"/>
        <c:noMultiLvlLbl val="0"/>
      </c:catAx>
      <c:valAx>
        <c:axId val="43783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14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28932"/>
        <c:axId val="52507088"/>
      </c:lineChart>
      <c:catAx>
        <c:axId val="8828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07088"/>
        <c:crossesAt val="0"/>
        <c:auto val="1"/>
        <c:lblAlgn val="ctr"/>
        <c:lblOffset val="100"/>
        <c:noMultiLvlLbl val="0"/>
      </c:catAx>
      <c:valAx>
        <c:axId val="52507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8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566167"/>
        <c:axId val="1018024"/>
      </c:lineChart>
      <c:catAx>
        <c:axId val="51566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8024"/>
        <c:crossesAt val="0"/>
        <c:auto val="1"/>
        <c:lblAlgn val="ctr"/>
        <c:lblOffset val="100"/>
        <c:noMultiLvlLbl val="0"/>
      </c:catAx>
      <c:valAx>
        <c:axId val="1018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66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