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4865"/>
        <c:axId val="51764320"/>
      </c:lineChart>
      <c:catAx>
        <c:axId val="483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4320"/>
        <c:crossesAt val="0"/>
        <c:auto val="1"/>
        <c:lblAlgn val="ctr"/>
        <c:lblOffset val="100"/>
        <c:noMultiLvlLbl val="0"/>
      </c:catAx>
      <c:valAx>
        <c:axId val="51764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071912"/>
        <c:axId val="55543198"/>
      </c:areaChart>
      <c:catAx>
        <c:axId val="3007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3198"/>
        <c:crossesAt val="0"/>
        <c:auto val="1"/>
        <c:lblAlgn val="ctr"/>
        <c:lblOffset val="100"/>
        <c:noMultiLvlLbl val="0"/>
      </c:catAx>
      <c:valAx>
        <c:axId val="55543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1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