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35119"/>
        <c:axId val="57330698"/>
      </c:barChart>
      <c:catAx>
        <c:axId val="5213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698"/>
        <c:auto val="1"/>
        <c:lblAlgn val="ctr"/>
        <c:lblOffset val="100"/>
        <c:noMultiLvlLbl val="0"/>
      </c:catAx>
      <c:valAx>
        <c:axId val="573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41329"/>
        <c:axId val="92157757"/>
      </c:barChart>
      <c:catAx>
        <c:axId val="7844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757"/>
        <c:auto val="1"/>
        <c:lblAlgn val="ctr"/>
        <c:lblOffset val="100"/>
        <c:noMultiLvlLbl val="0"/>
      </c:catAx>
      <c:valAx>
        <c:axId val="921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5482"/>
        <c:axId val="87731054"/>
      </c:barChart>
      <c:catAx>
        <c:axId val="97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054"/>
        <c:auto val="1"/>
        <c:lblAlgn val="ctr"/>
        <c:lblOffset val="100"/>
        <c:noMultiLvlLbl val="0"/>
      </c:catAx>
      <c:valAx>
        <c:axId val="877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19755"/>
        <c:axId val="41156898"/>
      </c:barChart>
      <c:catAx>
        <c:axId val="2881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898"/>
        <c:auto val="1"/>
        <c:lblAlgn val="ctr"/>
        <c:lblOffset val="100"/>
        <c:noMultiLvlLbl val="0"/>
      </c:catAx>
      <c:valAx>
        <c:axId val="411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03757"/>
        <c:axId val="57019349"/>
      </c:barChart>
      <c:catAx>
        <c:axId val="7710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349"/>
        <c:auto val="1"/>
        <c:lblAlgn val="ctr"/>
        <c:lblOffset val="100"/>
        <c:noMultiLvlLbl val="0"/>
      </c:catAx>
      <c:valAx>
        <c:axId val="570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57972"/>
        <c:axId val="13654988"/>
      </c:barChart>
      <c:catAx>
        <c:axId val="1985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988"/>
        <c:auto val="1"/>
        <c:lblAlgn val="ctr"/>
        <c:lblOffset val="100"/>
        <c:noMultiLvlLbl val="0"/>
      </c:catAx>
      <c:valAx>
        <c:axId val="136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1466"/>
        <c:axId val="58554229"/>
      </c:barChart>
      <c:catAx>
        <c:axId val="1274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229"/>
        <c:auto val="1"/>
        <c:lblAlgn val="ctr"/>
        <c:lblOffset val="100"/>
        <c:noMultiLvlLbl val="0"/>
      </c:catAx>
      <c:valAx>
        <c:axId val="585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40592"/>
        <c:axId val="82823460"/>
      </c:barChart>
      <c:catAx>
        <c:axId val="7534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460"/>
        <c:auto val="1"/>
        <c:lblAlgn val="ctr"/>
        <c:lblOffset val="100"/>
        <c:noMultiLvlLbl val="0"/>
      </c:catAx>
      <c:valAx>
        <c:axId val="828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9957"/>
        <c:axId val="77939547"/>
      </c:barChart>
      <c:catAx>
        <c:axId val="250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547"/>
        <c:auto val="1"/>
        <c:lblAlgn val="ctr"/>
        <c:lblOffset val="100"/>
        <c:noMultiLvlLbl val="0"/>
      </c:catAx>
      <c:valAx>
        <c:axId val="779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5543"/>
        <c:axId val="48242860"/>
      </c:barChart>
      <c:catAx>
        <c:axId val="1397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860"/>
        <c:auto val="1"/>
        <c:lblAlgn val="ctr"/>
        <c:lblOffset val="100"/>
        <c:noMultiLvlLbl val="0"/>
      </c:catAx>
      <c:valAx>
        <c:axId val="482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09239"/>
        <c:axId val="72057175"/>
      </c:barChart>
      <c:catAx>
        <c:axId val="7680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175"/>
        <c:auto val="1"/>
        <c:lblAlgn val="ctr"/>
        <c:lblOffset val="100"/>
        <c:noMultiLvlLbl val="0"/>
      </c:catAx>
      <c:valAx>
        <c:axId val="720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86311"/>
        <c:axId val="8179441"/>
      </c:barChart>
      <c:catAx>
        <c:axId val="390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41"/>
        <c:auto val="1"/>
        <c:lblAlgn val="ctr"/>
        <c:lblOffset val="100"/>
        <c:noMultiLvlLbl val="0"/>
      </c:catAx>
      <c:valAx>
        <c:axId val="81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64473"/>
        <c:axId val="5983135"/>
      </c:barChart>
      <c:catAx>
        <c:axId val="461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35"/>
        <c:auto val="1"/>
        <c:lblAlgn val="ctr"/>
        <c:lblOffset val="100"/>
        <c:noMultiLvlLbl val="0"/>
      </c:catAx>
      <c:valAx>
        <c:axId val="59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98648"/>
        <c:axId val="42375615"/>
      </c:barChart>
      <c:catAx>
        <c:axId val="7219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615"/>
        <c:auto val="1"/>
        <c:lblAlgn val="ctr"/>
        <c:lblOffset val="100"/>
        <c:noMultiLvlLbl val="0"/>
      </c:catAx>
      <c:valAx>
        <c:axId val="423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26750"/>
        <c:axId val="21696379"/>
      </c:barChart>
      <c:catAx>
        <c:axId val="7202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379"/>
        <c:auto val="1"/>
        <c:lblAlgn val="ctr"/>
        <c:lblOffset val="100"/>
        <c:noMultiLvlLbl val="0"/>
      </c:catAx>
      <c:valAx>
        <c:axId val="216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5348"/>
        <c:axId val="43011845"/>
      </c:barChart>
      <c:catAx>
        <c:axId val="80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845"/>
        <c:auto val="1"/>
        <c:lblAlgn val="ctr"/>
        <c:lblOffset val="100"/>
        <c:noMultiLvlLbl val="0"/>
      </c:catAx>
      <c:valAx>
        <c:axId val="430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622"/>
        <c:axId val="34147735"/>
      </c:barChart>
      <c:catAx>
        <c:axId val="11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735"/>
        <c:auto val="1"/>
        <c:lblAlgn val="ctr"/>
        <c:lblOffset val="100"/>
        <c:noMultiLvlLbl val="0"/>
      </c:catAx>
      <c:valAx>
        <c:axId val="341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56213"/>
        <c:axId val="79468296"/>
      </c:barChart>
      <c:catAx>
        <c:axId val="4195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296"/>
        <c:auto val="1"/>
        <c:lblAlgn val="ctr"/>
        <c:lblOffset val="100"/>
        <c:noMultiLvlLbl val="0"/>
      </c:catAx>
      <c:valAx>
        <c:axId val="7946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