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15999"/>
        <c:axId val="79175616"/>
      </c:scatterChart>
      <c:valAx>
        <c:axId val="2671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616"/>
        <c:crossesAt val="0"/>
        <c:crossBetween val="midCat"/>
      </c:valAx>
      <c:valAx>
        <c:axId val="7917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59600"/>
        <c:axId val="6578490"/>
      </c:scatterChart>
      <c:valAx>
        <c:axId val="5195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90"/>
        <c:crossesAt val="0"/>
        <c:crossBetween val="midCat"/>
      </c:valAx>
      <c:valAx>
        <c:axId val="657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05826"/>
        <c:axId val="89257942"/>
      </c:scatterChart>
      <c:valAx>
        <c:axId val="3830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942"/>
        <c:crossesAt val="0"/>
        <c:crossBetween val="midCat"/>
      </c:valAx>
      <c:valAx>
        <c:axId val="8925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26056"/>
        <c:axId val="14082557"/>
      </c:scatterChart>
      <c:valAx>
        <c:axId val="2142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557"/>
        <c:crossesAt val="0"/>
        <c:crossBetween val="midCat"/>
      </c:valAx>
      <c:valAx>
        <c:axId val="1408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