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4141"/>
        <c:axId val="60063351"/>
      </c:barChart>
      <c:catAx>
        <c:axId val="759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51"/>
        <c:auto val="1"/>
        <c:lblAlgn val="ctr"/>
        <c:lblOffset val="100"/>
        <c:noMultiLvlLbl val="0"/>
      </c:catAx>
      <c:valAx>
        <c:axId val="600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19548"/>
        <c:axId val="75993229"/>
      </c:barChart>
      <c:catAx>
        <c:axId val="618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229"/>
        <c:auto val="1"/>
        <c:lblAlgn val="ctr"/>
        <c:lblOffset val="100"/>
        <c:noMultiLvlLbl val="0"/>
      </c:catAx>
      <c:valAx>
        <c:axId val="759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248"/>
        <c:axId val="70939474"/>
      </c:barChart>
      <c:catAx>
        <c:axId val="91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474"/>
        <c:auto val="1"/>
        <c:lblAlgn val="ctr"/>
        <c:lblOffset val="100"/>
        <c:noMultiLvlLbl val="0"/>
      </c:catAx>
      <c:valAx>
        <c:axId val="709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9966"/>
        <c:axId val="6258729"/>
      </c:barChart>
      <c:catAx>
        <c:axId val="548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9"/>
        <c:auto val="1"/>
        <c:lblAlgn val="ctr"/>
        <c:lblOffset val="100"/>
        <c:noMultiLvlLbl val="0"/>
      </c:catAx>
      <c:valAx>
        <c:axId val="62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69564"/>
        <c:axId val="91582814"/>
      </c:barChart>
      <c:catAx>
        <c:axId val="175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14"/>
        <c:auto val="1"/>
        <c:lblAlgn val="ctr"/>
        <c:lblOffset val="100"/>
        <c:noMultiLvlLbl val="0"/>
      </c:catAx>
      <c:valAx>
        <c:axId val="915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0469"/>
        <c:axId val="11069950"/>
      </c:barChart>
      <c:catAx>
        <c:axId val="830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50"/>
        <c:auto val="1"/>
        <c:lblAlgn val="ctr"/>
        <c:lblOffset val="100"/>
        <c:noMultiLvlLbl val="0"/>
      </c:catAx>
      <c:valAx>
        <c:axId val="110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7947"/>
        <c:axId val="54804102"/>
      </c:barChart>
      <c:catAx>
        <c:axId val="450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102"/>
        <c:auto val="1"/>
        <c:lblAlgn val="ctr"/>
        <c:lblOffset val="100"/>
        <c:noMultiLvlLbl val="0"/>
      </c:catAx>
      <c:valAx>
        <c:axId val="548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8695"/>
        <c:axId val="54108569"/>
      </c:barChart>
      <c:catAx>
        <c:axId val="583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69"/>
        <c:auto val="1"/>
        <c:lblAlgn val="ctr"/>
        <c:lblOffset val="100"/>
        <c:noMultiLvlLbl val="0"/>
      </c:catAx>
      <c:valAx>
        <c:axId val="541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4380"/>
        <c:axId val="22328386"/>
      </c:barChart>
      <c:catAx>
        <c:axId val="951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86"/>
        <c:auto val="1"/>
        <c:lblAlgn val="ctr"/>
        <c:lblOffset val="100"/>
        <c:noMultiLvlLbl val="0"/>
      </c:catAx>
      <c:valAx>
        <c:axId val="223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4959"/>
        <c:axId val="99688549"/>
      </c:barChart>
      <c:catAx>
        <c:axId val="593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549"/>
        <c:auto val="1"/>
        <c:lblAlgn val="ctr"/>
        <c:lblOffset val="100"/>
        <c:noMultiLvlLbl val="0"/>
      </c:catAx>
      <c:valAx>
        <c:axId val="996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96220"/>
        <c:axId val="2370390"/>
      </c:barChart>
      <c:catAx>
        <c:axId val="699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90"/>
        <c:auto val="1"/>
        <c:lblAlgn val="ctr"/>
        <c:lblOffset val="100"/>
        <c:noMultiLvlLbl val="0"/>
      </c:catAx>
      <c:valAx>
        <c:axId val="23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2645"/>
        <c:axId val="38223414"/>
      </c:barChart>
      <c:catAx>
        <c:axId val="810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414"/>
        <c:auto val="1"/>
        <c:lblAlgn val="ctr"/>
        <c:lblOffset val="100"/>
        <c:noMultiLvlLbl val="0"/>
      </c:catAx>
      <c:valAx>
        <c:axId val="382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98906"/>
        <c:axId val="38927299"/>
      </c:barChart>
      <c:catAx>
        <c:axId val="502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99"/>
        <c:auto val="1"/>
        <c:lblAlgn val="ctr"/>
        <c:lblOffset val="100"/>
        <c:noMultiLvlLbl val="0"/>
      </c:catAx>
      <c:valAx>
        <c:axId val="389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3965"/>
        <c:axId val="78915787"/>
      </c:barChart>
      <c:catAx>
        <c:axId val="221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87"/>
        <c:auto val="1"/>
        <c:lblAlgn val="ctr"/>
        <c:lblOffset val="100"/>
        <c:noMultiLvlLbl val="0"/>
      </c:catAx>
      <c:valAx>
        <c:axId val="789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967"/>
        <c:axId val="90067681"/>
      </c:barChart>
      <c:catAx>
        <c:axId val="27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81"/>
        <c:auto val="1"/>
        <c:lblAlgn val="ctr"/>
        <c:lblOffset val="100"/>
        <c:noMultiLvlLbl val="0"/>
      </c:catAx>
      <c:valAx>
        <c:axId val="900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23849"/>
        <c:axId val="25493081"/>
      </c:barChart>
      <c:catAx>
        <c:axId val="521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081"/>
        <c:auto val="1"/>
        <c:lblAlgn val="ctr"/>
        <c:lblOffset val="100"/>
        <c:noMultiLvlLbl val="0"/>
      </c:catAx>
      <c:valAx>
        <c:axId val="254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7246"/>
        <c:axId val="36079170"/>
      </c:barChart>
      <c:catAx>
        <c:axId val="408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70"/>
        <c:auto val="1"/>
        <c:lblAlgn val="ctr"/>
        <c:lblOffset val="100"/>
        <c:noMultiLvlLbl val="0"/>
      </c:catAx>
      <c:valAx>
        <c:axId val="360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8050"/>
        <c:axId val="49782043"/>
      </c:barChart>
      <c:catAx>
        <c:axId val="88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043"/>
        <c:auto val="1"/>
        <c:lblAlgn val="ctr"/>
        <c:lblOffset val="100"/>
        <c:noMultiLvlLbl val="0"/>
      </c:catAx>
      <c:valAx>
        <c:axId val="497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