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76004"/>
        <c:axId val="74236333"/>
      </c:scatterChart>
      <c:valAx>
        <c:axId val="8497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333"/>
        <c:crossesAt val="0"/>
        <c:crossBetween val="midCat"/>
      </c:valAx>
      <c:valAx>
        <c:axId val="7423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56980"/>
        <c:axId val="32900177"/>
      </c:scatterChart>
      <c:valAx>
        <c:axId val="3405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177"/>
        <c:crossesAt val="0"/>
        <c:crossBetween val="midCat"/>
      </c:valAx>
      <c:valAx>
        <c:axId val="3290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06902"/>
        <c:axId val="20996684"/>
      </c:scatterChart>
      <c:valAx>
        <c:axId val="25606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684"/>
        <c:crossesAt val="0"/>
        <c:crossBetween val="midCat"/>
      </c:valAx>
      <c:valAx>
        <c:axId val="2099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54850"/>
        <c:axId val="51513886"/>
      </c:scatterChart>
      <c:valAx>
        <c:axId val="33454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886"/>
        <c:crossesAt val="0"/>
        <c:crossBetween val="midCat"/>
      </c:valAx>
      <c:valAx>
        <c:axId val="5151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