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5520"/>
        <c:axId val="65624861"/>
      </c:barChart>
      <c:catAx>
        <c:axId val="370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861"/>
        <c:auto val="1"/>
        <c:lblAlgn val="ctr"/>
        <c:lblOffset val="100"/>
        <c:noMultiLvlLbl val="0"/>
      </c:catAx>
      <c:valAx>
        <c:axId val="656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31347"/>
        <c:axId val="88855853"/>
      </c:barChart>
      <c:catAx>
        <c:axId val="371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53"/>
        <c:auto val="1"/>
        <c:lblAlgn val="ctr"/>
        <c:lblOffset val="100"/>
        <c:noMultiLvlLbl val="0"/>
      </c:catAx>
      <c:valAx>
        <c:axId val="888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75792"/>
        <c:axId val="54308566"/>
      </c:barChart>
      <c:catAx>
        <c:axId val="188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66"/>
        <c:auto val="1"/>
        <c:lblAlgn val="ctr"/>
        <c:lblOffset val="100"/>
        <c:noMultiLvlLbl val="0"/>
      </c:catAx>
      <c:valAx>
        <c:axId val="543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7220"/>
        <c:axId val="75231672"/>
      </c:barChart>
      <c:catAx>
        <c:axId val="189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72"/>
        <c:auto val="1"/>
        <c:lblAlgn val="ctr"/>
        <c:lblOffset val="100"/>
        <c:noMultiLvlLbl val="0"/>
      </c:catAx>
      <c:valAx>
        <c:axId val="752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1866"/>
        <c:axId val="8410896"/>
      </c:barChart>
      <c:catAx>
        <c:axId val="637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6"/>
        <c:auto val="1"/>
        <c:lblAlgn val="ctr"/>
        <c:lblOffset val="100"/>
        <c:noMultiLvlLbl val="0"/>
      </c:catAx>
      <c:valAx>
        <c:axId val="84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1456"/>
        <c:axId val="31072163"/>
      </c:barChart>
      <c:catAx>
        <c:axId val="724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63"/>
        <c:auto val="1"/>
        <c:lblAlgn val="ctr"/>
        <c:lblOffset val="100"/>
        <c:noMultiLvlLbl val="0"/>
      </c:catAx>
      <c:valAx>
        <c:axId val="310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5148"/>
        <c:axId val="49431425"/>
      </c:barChart>
      <c:catAx>
        <c:axId val="237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25"/>
        <c:auto val="1"/>
        <c:lblAlgn val="ctr"/>
        <c:lblOffset val="100"/>
        <c:noMultiLvlLbl val="0"/>
      </c:catAx>
      <c:valAx>
        <c:axId val="494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0295"/>
        <c:axId val="62834100"/>
      </c:barChart>
      <c:catAx>
        <c:axId val="129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00"/>
        <c:auto val="1"/>
        <c:lblAlgn val="ctr"/>
        <c:lblOffset val="100"/>
        <c:noMultiLvlLbl val="0"/>
      </c:catAx>
      <c:valAx>
        <c:axId val="628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2456"/>
        <c:axId val="3459457"/>
      </c:barChart>
      <c:catAx>
        <c:axId val="431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7"/>
        <c:auto val="1"/>
        <c:lblAlgn val="ctr"/>
        <c:lblOffset val="100"/>
        <c:noMultiLvlLbl val="0"/>
      </c:catAx>
      <c:valAx>
        <c:axId val="3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3792"/>
        <c:axId val="13181824"/>
      </c:barChart>
      <c:catAx>
        <c:axId val="447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24"/>
        <c:auto val="1"/>
        <c:lblAlgn val="ctr"/>
        <c:lblOffset val="100"/>
        <c:noMultiLvlLbl val="0"/>
      </c:catAx>
      <c:valAx>
        <c:axId val="131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6722"/>
        <c:axId val="57508923"/>
      </c:barChart>
      <c:catAx>
        <c:axId val="453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23"/>
        <c:auto val="1"/>
        <c:lblAlgn val="ctr"/>
        <c:lblOffset val="100"/>
        <c:noMultiLvlLbl val="0"/>
      </c:catAx>
      <c:valAx>
        <c:axId val="575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9855"/>
        <c:axId val="90630739"/>
      </c:barChart>
      <c:catAx>
        <c:axId val="668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739"/>
        <c:auto val="1"/>
        <c:lblAlgn val="ctr"/>
        <c:lblOffset val="100"/>
        <c:noMultiLvlLbl val="0"/>
      </c:catAx>
      <c:valAx>
        <c:axId val="906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0925"/>
        <c:axId val="71921874"/>
      </c:barChart>
      <c:catAx>
        <c:axId val="417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74"/>
        <c:auto val="1"/>
        <c:lblAlgn val="ctr"/>
        <c:lblOffset val="100"/>
        <c:noMultiLvlLbl val="0"/>
      </c:catAx>
      <c:valAx>
        <c:axId val="719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8617"/>
        <c:axId val="7112111"/>
      </c:barChart>
      <c:catAx>
        <c:axId val="141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11"/>
        <c:auto val="1"/>
        <c:lblAlgn val="ctr"/>
        <c:lblOffset val="100"/>
        <c:noMultiLvlLbl val="0"/>
      </c:catAx>
      <c:valAx>
        <c:axId val="71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8753"/>
        <c:axId val="54104351"/>
      </c:barChart>
      <c:catAx>
        <c:axId val="830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51"/>
        <c:auto val="1"/>
        <c:lblAlgn val="ctr"/>
        <c:lblOffset val="100"/>
        <c:noMultiLvlLbl val="0"/>
      </c:catAx>
      <c:valAx>
        <c:axId val="541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1155"/>
        <c:axId val="91438335"/>
      </c:barChart>
      <c:catAx>
        <c:axId val="602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35"/>
        <c:auto val="1"/>
        <c:lblAlgn val="ctr"/>
        <c:lblOffset val="100"/>
        <c:noMultiLvlLbl val="0"/>
      </c:catAx>
      <c:valAx>
        <c:axId val="914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0158"/>
        <c:axId val="85919640"/>
      </c:barChart>
      <c:catAx>
        <c:axId val="264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640"/>
        <c:auto val="1"/>
        <c:lblAlgn val="ctr"/>
        <c:lblOffset val="100"/>
        <c:noMultiLvlLbl val="0"/>
      </c:catAx>
      <c:valAx>
        <c:axId val="859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23695"/>
        <c:axId val="27867362"/>
      </c:barChart>
      <c:catAx>
        <c:axId val="571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62"/>
        <c:auto val="1"/>
        <c:lblAlgn val="ctr"/>
        <c:lblOffset val="100"/>
        <c:noMultiLvlLbl val="0"/>
      </c:catAx>
      <c:valAx>
        <c:axId val="278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