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24321"/>
        <c:axId val="15090178"/>
      </c:scatterChart>
      <c:valAx>
        <c:axId val="7252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78"/>
        <c:crossesAt val="0"/>
        <c:crossBetween val="midCat"/>
      </c:valAx>
      <c:valAx>
        <c:axId val="1509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39516"/>
        <c:axId val="18122863"/>
      </c:scatterChart>
      <c:valAx>
        <c:axId val="9783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863"/>
        <c:crossesAt val="0"/>
        <c:crossBetween val="midCat"/>
      </c:valAx>
      <c:valAx>
        <c:axId val="1812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3622"/>
        <c:axId val="34251269"/>
      </c:scatterChart>
      <c:valAx>
        <c:axId val="122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269"/>
        <c:crossesAt val="0"/>
        <c:crossBetween val="midCat"/>
      </c:valAx>
      <c:valAx>
        <c:axId val="3425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49434"/>
        <c:axId val="79354568"/>
      </c:scatterChart>
      <c:valAx>
        <c:axId val="6354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568"/>
        <c:crossesAt val="0"/>
        <c:crossBetween val="midCat"/>
      </c:valAx>
      <c:valAx>
        <c:axId val="7935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