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94038"/>
        <c:axId val="27001424"/>
      </c:barChart>
      <c:catAx>
        <c:axId val="6429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424"/>
        <c:auto val="1"/>
        <c:lblAlgn val="ctr"/>
        <c:lblOffset val="100"/>
        <c:noMultiLvlLbl val="0"/>
      </c:catAx>
      <c:valAx>
        <c:axId val="2700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65205"/>
        <c:axId val="52755763"/>
      </c:barChart>
      <c:catAx>
        <c:axId val="8186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763"/>
        <c:auto val="1"/>
        <c:lblAlgn val="ctr"/>
        <c:lblOffset val="100"/>
        <c:noMultiLvlLbl val="0"/>
      </c:catAx>
      <c:valAx>
        <c:axId val="5275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93314"/>
        <c:axId val="27727374"/>
      </c:barChart>
      <c:catAx>
        <c:axId val="8069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374"/>
        <c:auto val="1"/>
        <c:lblAlgn val="ctr"/>
        <c:lblOffset val="100"/>
        <c:noMultiLvlLbl val="0"/>
      </c:catAx>
      <c:valAx>
        <c:axId val="2772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80327"/>
        <c:axId val="38481531"/>
      </c:barChart>
      <c:catAx>
        <c:axId val="1758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531"/>
        <c:auto val="1"/>
        <c:lblAlgn val="ctr"/>
        <c:lblOffset val="100"/>
        <c:noMultiLvlLbl val="0"/>
      </c:catAx>
      <c:valAx>
        <c:axId val="3848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58001"/>
        <c:axId val="97650001"/>
      </c:barChart>
      <c:catAx>
        <c:axId val="4335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001"/>
        <c:auto val="1"/>
        <c:lblAlgn val="ctr"/>
        <c:lblOffset val="100"/>
        <c:noMultiLvlLbl val="0"/>
      </c:catAx>
      <c:valAx>
        <c:axId val="9765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92328"/>
        <c:axId val="36469900"/>
      </c:barChart>
      <c:catAx>
        <c:axId val="3029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900"/>
        <c:auto val="1"/>
        <c:lblAlgn val="ctr"/>
        <c:lblOffset val="100"/>
        <c:noMultiLvlLbl val="0"/>
      </c:catAx>
      <c:valAx>
        <c:axId val="3646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29762"/>
        <c:axId val="6037895"/>
      </c:barChart>
      <c:catAx>
        <c:axId val="2192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95"/>
        <c:auto val="1"/>
        <c:lblAlgn val="ctr"/>
        <c:lblOffset val="100"/>
        <c:noMultiLvlLbl val="0"/>
      </c:catAx>
      <c:valAx>
        <c:axId val="603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10310"/>
        <c:axId val="25941917"/>
      </c:barChart>
      <c:catAx>
        <c:axId val="4651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917"/>
        <c:auto val="1"/>
        <c:lblAlgn val="ctr"/>
        <c:lblOffset val="100"/>
        <c:noMultiLvlLbl val="0"/>
      </c:catAx>
      <c:valAx>
        <c:axId val="2594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13044"/>
        <c:axId val="71313554"/>
      </c:barChart>
      <c:catAx>
        <c:axId val="3421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554"/>
        <c:auto val="1"/>
        <c:lblAlgn val="ctr"/>
        <c:lblOffset val="100"/>
        <c:noMultiLvlLbl val="0"/>
      </c:catAx>
      <c:valAx>
        <c:axId val="7131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70245"/>
        <c:axId val="39503720"/>
      </c:barChart>
      <c:catAx>
        <c:axId val="3407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720"/>
        <c:auto val="1"/>
        <c:lblAlgn val="ctr"/>
        <c:lblOffset val="100"/>
        <c:noMultiLvlLbl val="0"/>
      </c:catAx>
      <c:valAx>
        <c:axId val="3950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43899"/>
        <c:axId val="53162785"/>
      </c:barChart>
      <c:catAx>
        <c:axId val="7824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785"/>
        <c:auto val="1"/>
        <c:lblAlgn val="ctr"/>
        <c:lblOffset val="100"/>
        <c:noMultiLvlLbl val="0"/>
      </c:catAx>
      <c:valAx>
        <c:axId val="5316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78495"/>
        <c:axId val="29127887"/>
      </c:barChart>
      <c:catAx>
        <c:axId val="2817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887"/>
        <c:auto val="1"/>
        <c:lblAlgn val="ctr"/>
        <c:lblOffset val="100"/>
        <c:noMultiLvlLbl val="0"/>
      </c:catAx>
      <c:valAx>
        <c:axId val="2912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02815"/>
        <c:axId val="14342479"/>
      </c:barChart>
      <c:catAx>
        <c:axId val="4710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479"/>
        <c:auto val="1"/>
        <c:lblAlgn val="ctr"/>
        <c:lblOffset val="100"/>
        <c:noMultiLvlLbl val="0"/>
      </c:catAx>
      <c:valAx>
        <c:axId val="1434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03785"/>
        <c:axId val="83038724"/>
      </c:barChart>
      <c:catAx>
        <c:axId val="1720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724"/>
        <c:auto val="1"/>
        <c:lblAlgn val="ctr"/>
        <c:lblOffset val="100"/>
        <c:noMultiLvlLbl val="0"/>
      </c:catAx>
      <c:valAx>
        <c:axId val="8303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68451"/>
        <c:axId val="24290702"/>
      </c:barChart>
      <c:catAx>
        <c:axId val="7376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702"/>
        <c:auto val="1"/>
        <c:lblAlgn val="ctr"/>
        <c:lblOffset val="100"/>
        <c:noMultiLvlLbl val="0"/>
      </c:catAx>
      <c:valAx>
        <c:axId val="2429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83257"/>
        <c:axId val="55177962"/>
      </c:barChart>
      <c:catAx>
        <c:axId val="4088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962"/>
        <c:auto val="1"/>
        <c:lblAlgn val="ctr"/>
        <c:lblOffset val="100"/>
        <c:noMultiLvlLbl val="0"/>
      </c:catAx>
      <c:valAx>
        <c:axId val="5517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78859"/>
        <c:axId val="66100135"/>
      </c:barChart>
      <c:catAx>
        <c:axId val="3017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135"/>
        <c:auto val="1"/>
        <c:lblAlgn val="ctr"/>
        <c:lblOffset val="100"/>
        <c:noMultiLvlLbl val="0"/>
      </c:catAx>
      <c:valAx>
        <c:axId val="6610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23976"/>
        <c:axId val="34328921"/>
      </c:barChart>
      <c:catAx>
        <c:axId val="3152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921"/>
        <c:auto val="1"/>
        <c:lblAlgn val="ctr"/>
        <c:lblOffset val="100"/>
        <c:noMultiLvlLbl val="0"/>
      </c:catAx>
      <c:valAx>
        <c:axId val="3432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