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33024"/>
        <c:axId val="52725105"/>
      </c:scatterChart>
      <c:valAx>
        <c:axId val="4713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105"/>
        <c:crossesAt val="0"/>
        <c:crossBetween val="midCat"/>
      </c:valAx>
      <c:valAx>
        <c:axId val="5272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45172"/>
        <c:axId val="64947345"/>
      </c:scatterChart>
      <c:valAx>
        <c:axId val="9044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345"/>
        <c:crossesAt val="0"/>
        <c:crossBetween val="midCat"/>
      </c:valAx>
      <c:valAx>
        <c:axId val="6494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28846"/>
        <c:axId val="52622351"/>
      </c:scatterChart>
      <c:valAx>
        <c:axId val="2652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351"/>
        <c:crossesAt val="0"/>
        <c:crossBetween val="midCat"/>
      </c:valAx>
      <c:valAx>
        <c:axId val="5262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17350"/>
        <c:axId val="56455835"/>
      </c:scatterChart>
      <c:valAx>
        <c:axId val="2511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835"/>
        <c:crossesAt val="0"/>
        <c:crossBetween val="midCat"/>
      </c:valAx>
      <c:valAx>
        <c:axId val="5645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