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15318"/>
        <c:axId val="67914599"/>
      </c:barChart>
      <c:catAx>
        <c:axId val="2821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599"/>
        <c:auto val="1"/>
        <c:lblAlgn val="ctr"/>
        <c:lblOffset val="100"/>
        <c:noMultiLvlLbl val="0"/>
      </c:catAx>
      <c:valAx>
        <c:axId val="679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49437"/>
        <c:axId val="75203747"/>
      </c:barChart>
      <c:catAx>
        <c:axId val="2394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747"/>
        <c:auto val="1"/>
        <c:lblAlgn val="ctr"/>
        <c:lblOffset val="100"/>
        <c:noMultiLvlLbl val="0"/>
      </c:catAx>
      <c:valAx>
        <c:axId val="752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32560"/>
        <c:axId val="55343324"/>
      </c:barChart>
      <c:catAx>
        <c:axId val="200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324"/>
        <c:auto val="1"/>
        <c:lblAlgn val="ctr"/>
        <c:lblOffset val="100"/>
        <c:noMultiLvlLbl val="0"/>
      </c:catAx>
      <c:valAx>
        <c:axId val="553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97685"/>
        <c:axId val="66514504"/>
      </c:barChart>
      <c:catAx>
        <c:axId val="4329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504"/>
        <c:auto val="1"/>
        <c:lblAlgn val="ctr"/>
        <c:lblOffset val="100"/>
        <c:noMultiLvlLbl val="0"/>
      </c:catAx>
      <c:valAx>
        <c:axId val="6651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79855"/>
        <c:axId val="57094846"/>
      </c:barChart>
      <c:catAx>
        <c:axId val="9487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846"/>
        <c:auto val="1"/>
        <c:lblAlgn val="ctr"/>
        <c:lblOffset val="100"/>
        <c:noMultiLvlLbl val="0"/>
      </c:catAx>
      <c:valAx>
        <c:axId val="5709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52039"/>
        <c:axId val="40533179"/>
      </c:barChart>
      <c:catAx>
        <c:axId val="8865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179"/>
        <c:auto val="1"/>
        <c:lblAlgn val="ctr"/>
        <c:lblOffset val="100"/>
        <c:noMultiLvlLbl val="0"/>
      </c:catAx>
      <c:valAx>
        <c:axId val="405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6581"/>
        <c:axId val="88592672"/>
      </c:barChart>
      <c:catAx>
        <c:axId val="5967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672"/>
        <c:auto val="1"/>
        <c:lblAlgn val="ctr"/>
        <c:lblOffset val="100"/>
        <c:noMultiLvlLbl val="0"/>
      </c:catAx>
      <c:valAx>
        <c:axId val="885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20719"/>
        <c:axId val="95226545"/>
      </c:barChart>
      <c:catAx>
        <c:axId val="7242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545"/>
        <c:auto val="1"/>
        <c:lblAlgn val="ctr"/>
        <c:lblOffset val="100"/>
        <c:noMultiLvlLbl val="0"/>
      </c:catAx>
      <c:valAx>
        <c:axId val="952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77689"/>
        <c:axId val="95452669"/>
      </c:barChart>
      <c:catAx>
        <c:axId val="6097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669"/>
        <c:auto val="1"/>
        <c:lblAlgn val="ctr"/>
        <c:lblOffset val="100"/>
        <c:noMultiLvlLbl val="0"/>
      </c:catAx>
      <c:valAx>
        <c:axId val="954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75664"/>
        <c:axId val="45106374"/>
      </c:barChart>
      <c:catAx>
        <c:axId val="9967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374"/>
        <c:auto val="1"/>
        <c:lblAlgn val="ctr"/>
        <c:lblOffset val="100"/>
        <c:noMultiLvlLbl val="0"/>
      </c:catAx>
      <c:valAx>
        <c:axId val="451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12158"/>
        <c:axId val="22097550"/>
      </c:barChart>
      <c:catAx>
        <c:axId val="9041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550"/>
        <c:auto val="1"/>
        <c:lblAlgn val="ctr"/>
        <c:lblOffset val="100"/>
        <c:noMultiLvlLbl val="0"/>
      </c:catAx>
      <c:valAx>
        <c:axId val="220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8490"/>
        <c:axId val="20410318"/>
      </c:barChart>
      <c:catAx>
        <c:axId val="6255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318"/>
        <c:auto val="1"/>
        <c:lblAlgn val="ctr"/>
        <c:lblOffset val="100"/>
        <c:noMultiLvlLbl val="0"/>
      </c:catAx>
      <c:valAx>
        <c:axId val="204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42339"/>
        <c:axId val="75527677"/>
      </c:barChart>
      <c:catAx>
        <c:axId val="7324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677"/>
        <c:auto val="1"/>
        <c:lblAlgn val="ctr"/>
        <c:lblOffset val="100"/>
        <c:noMultiLvlLbl val="0"/>
      </c:catAx>
      <c:valAx>
        <c:axId val="755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12471"/>
        <c:axId val="77418161"/>
      </c:barChart>
      <c:catAx>
        <c:axId val="4751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161"/>
        <c:auto val="1"/>
        <c:lblAlgn val="ctr"/>
        <c:lblOffset val="100"/>
        <c:noMultiLvlLbl val="0"/>
      </c:catAx>
      <c:valAx>
        <c:axId val="774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81958"/>
        <c:axId val="31038505"/>
      </c:barChart>
      <c:catAx>
        <c:axId val="3788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505"/>
        <c:auto val="1"/>
        <c:lblAlgn val="ctr"/>
        <c:lblOffset val="100"/>
        <c:noMultiLvlLbl val="0"/>
      </c:catAx>
      <c:valAx>
        <c:axId val="310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49864"/>
        <c:axId val="74940260"/>
      </c:barChart>
      <c:catAx>
        <c:axId val="5154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260"/>
        <c:auto val="1"/>
        <c:lblAlgn val="ctr"/>
        <c:lblOffset val="100"/>
        <c:noMultiLvlLbl val="0"/>
      </c:catAx>
      <c:valAx>
        <c:axId val="749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13118"/>
        <c:axId val="74113828"/>
      </c:barChart>
      <c:catAx>
        <c:axId val="7231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828"/>
        <c:auto val="1"/>
        <c:lblAlgn val="ctr"/>
        <c:lblOffset val="100"/>
        <c:noMultiLvlLbl val="0"/>
      </c:catAx>
      <c:valAx>
        <c:axId val="741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92298"/>
        <c:axId val="68721738"/>
      </c:barChart>
      <c:catAx>
        <c:axId val="278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738"/>
        <c:auto val="1"/>
        <c:lblAlgn val="ctr"/>
        <c:lblOffset val="100"/>
        <c:noMultiLvlLbl val="0"/>
      </c:catAx>
      <c:valAx>
        <c:axId val="6872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