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00553"/>
        <c:axId val="65780386"/>
      </c:scatterChart>
      <c:valAx>
        <c:axId val="71800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386"/>
        <c:crossesAt val="0"/>
        <c:crossBetween val="midCat"/>
      </c:valAx>
      <c:valAx>
        <c:axId val="65780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47520"/>
        <c:axId val="42498920"/>
      </c:scatterChart>
      <c:valAx>
        <c:axId val="69247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920"/>
        <c:crossesAt val="0"/>
        <c:crossBetween val="midCat"/>
      </c:valAx>
      <c:valAx>
        <c:axId val="42498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82345"/>
        <c:axId val="76417555"/>
      </c:scatterChart>
      <c:valAx>
        <c:axId val="29582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555"/>
        <c:crossesAt val="0"/>
        <c:crossBetween val="midCat"/>
      </c:valAx>
      <c:valAx>
        <c:axId val="76417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2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44791"/>
        <c:axId val="4357222"/>
      </c:scatterChart>
      <c:valAx>
        <c:axId val="11244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22"/>
        <c:crossesAt val="0"/>
        <c:crossBetween val="midCat"/>
      </c:valAx>
      <c:valAx>
        <c:axId val="4357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