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45430"/>
        <c:axId val="37325062"/>
      </c:barChart>
      <c:catAx>
        <c:axId val="721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062"/>
        <c:auto val="1"/>
        <c:lblAlgn val="ctr"/>
        <c:lblOffset val="100"/>
        <c:noMultiLvlLbl val="0"/>
      </c:catAx>
      <c:valAx>
        <c:axId val="373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7491"/>
        <c:axId val="7795228"/>
      </c:barChart>
      <c:catAx>
        <c:axId val="701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8"/>
        <c:auto val="1"/>
        <c:lblAlgn val="ctr"/>
        <c:lblOffset val="100"/>
        <c:noMultiLvlLbl val="0"/>
      </c:catAx>
      <c:valAx>
        <c:axId val="77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97089"/>
        <c:axId val="30917756"/>
      </c:barChart>
      <c:catAx>
        <c:axId val="853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56"/>
        <c:auto val="1"/>
        <c:lblAlgn val="ctr"/>
        <c:lblOffset val="100"/>
        <c:noMultiLvlLbl val="0"/>
      </c:catAx>
      <c:valAx>
        <c:axId val="309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10113"/>
        <c:axId val="65856946"/>
      </c:barChart>
      <c:catAx>
        <c:axId val="946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46"/>
        <c:auto val="1"/>
        <c:lblAlgn val="ctr"/>
        <c:lblOffset val="100"/>
        <c:noMultiLvlLbl val="0"/>
      </c:catAx>
      <c:valAx>
        <c:axId val="658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10794"/>
        <c:axId val="75527839"/>
      </c:barChart>
      <c:catAx>
        <c:axId val="382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839"/>
        <c:auto val="1"/>
        <c:lblAlgn val="ctr"/>
        <c:lblOffset val="100"/>
        <c:noMultiLvlLbl val="0"/>
      </c:catAx>
      <c:valAx>
        <c:axId val="755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74717"/>
        <c:axId val="73873908"/>
      </c:barChart>
      <c:catAx>
        <c:axId val="440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908"/>
        <c:auto val="1"/>
        <c:lblAlgn val="ctr"/>
        <c:lblOffset val="100"/>
        <c:noMultiLvlLbl val="0"/>
      </c:catAx>
      <c:valAx>
        <c:axId val="738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5401"/>
        <c:axId val="72778456"/>
      </c:barChart>
      <c:catAx>
        <c:axId val="892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456"/>
        <c:auto val="1"/>
        <c:lblAlgn val="ctr"/>
        <c:lblOffset val="100"/>
        <c:noMultiLvlLbl val="0"/>
      </c:catAx>
      <c:valAx>
        <c:axId val="727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54922"/>
        <c:axId val="55489353"/>
      </c:barChart>
      <c:catAx>
        <c:axId val="962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353"/>
        <c:auto val="1"/>
        <c:lblAlgn val="ctr"/>
        <c:lblOffset val="100"/>
        <c:noMultiLvlLbl val="0"/>
      </c:catAx>
      <c:valAx>
        <c:axId val="554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35330"/>
        <c:axId val="93676411"/>
      </c:barChart>
      <c:catAx>
        <c:axId val="677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411"/>
        <c:auto val="1"/>
        <c:lblAlgn val="ctr"/>
        <c:lblOffset val="100"/>
        <c:noMultiLvlLbl val="0"/>
      </c:catAx>
      <c:valAx>
        <c:axId val="936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15830"/>
        <c:axId val="68609076"/>
      </c:barChart>
      <c:catAx>
        <c:axId val="143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76"/>
        <c:auto val="1"/>
        <c:lblAlgn val="ctr"/>
        <c:lblOffset val="100"/>
        <c:noMultiLvlLbl val="0"/>
      </c:catAx>
      <c:valAx>
        <c:axId val="686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457"/>
        <c:axId val="62212869"/>
      </c:barChart>
      <c:catAx>
        <c:axId val="915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869"/>
        <c:auto val="1"/>
        <c:lblAlgn val="ctr"/>
        <c:lblOffset val="100"/>
        <c:noMultiLvlLbl val="0"/>
      </c:catAx>
      <c:valAx>
        <c:axId val="622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9564"/>
        <c:axId val="21816045"/>
      </c:barChart>
      <c:catAx>
        <c:axId val="366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045"/>
        <c:auto val="1"/>
        <c:lblAlgn val="ctr"/>
        <c:lblOffset val="100"/>
        <c:noMultiLvlLbl val="0"/>
      </c:catAx>
      <c:valAx>
        <c:axId val="218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9437"/>
        <c:axId val="34300578"/>
      </c:barChart>
      <c:catAx>
        <c:axId val="867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78"/>
        <c:auto val="1"/>
        <c:lblAlgn val="ctr"/>
        <c:lblOffset val="100"/>
        <c:noMultiLvlLbl val="0"/>
      </c:catAx>
      <c:valAx>
        <c:axId val="343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7018"/>
        <c:axId val="81894716"/>
      </c:barChart>
      <c:catAx>
        <c:axId val="859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16"/>
        <c:auto val="1"/>
        <c:lblAlgn val="ctr"/>
        <c:lblOffset val="100"/>
        <c:noMultiLvlLbl val="0"/>
      </c:catAx>
      <c:valAx>
        <c:axId val="818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9982"/>
        <c:axId val="5539136"/>
      </c:barChart>
      <c:catAx>
        <c:axId val="964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36"/>
        <c:auto val="1"/>
        <c:lblAlgn val="ctr"/>
        <c:lblOffset val="100"/>
        <c:noMultiLvlLbl val="0"/>
      </c:catAx>
      <c:valAx>
        <c:axId val="55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94296"/>
        <c:axId val="93094091"/>
      </c:barChart>
      <c:catAx>
        <c:axId val="949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091"/>
        <c:auto val="1"/>
        <c:lblAlgn val="ctr"/>
        <c:lblOffset val="100"/>
        <c:noMultiLvlLbl val="0"/>
      </c:catAx>
      <c:valAx>
        <c:axId val="930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78844"/>
        <c:axId val="9389818"/>
      </c:barChart>
      <c:catAx>
        <c:axId val="168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8"/>
        <c:auto val="1"/>
        <c:lblAlgn val="ctr"/>
        <c:lblOffset val="100"/>
        <c:noMultiLvlLbl val="0"/>
      </c:catAx>
      <c:valAx>
        <c:axId val="93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7389"/>
        <c:axId val="75483052"/>
      </c:barChart>
      <c:catAx>
        <c:axId val="187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52"/>
        <c:auto val="1"/>
        <c:lblAlgn val="ctr"/>
        <c:lblOffset val="100"/>
        <c:noMultiLvlLbl val="0"/>
      </c:catAx>
      <c:valAx>
        <c:axId val="754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