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52112"/>
        <c:axId val="11577309"/>
      </c:scatterChart>
      <c:valAx>
        <c:axId val="9775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309"/>
        <c:crossesAt val="0"/>
        <c:crossBetween val="midCat"/>
      </c:valAx>
      <c:valAx>
        <c:axId val="1157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50876"/>
        <c:axId val="8492233"/>
      </c:scatterChart>
      <c:valAx>
        <c:axId val="9035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33"/>
        <c:crossesAt val="0"/>
        <c:crossBetween val="midCat"/>
      </c:valAx>
      <c:valAx>
        <c:axId val="849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37901"/>
        <c:axId val="43581312"/>
      </c:scatterChart>
      <c:valAx>
        <c:axId val="6103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312"/>
        <c:crossesAt val="0"/>
        <c:crossBetween val="midCat"/>
      </c:valAx>
      <c:valAx>
        <c:axId val="4358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7697"/>
        <c:axId val="59015723"/>
      </c:scatterChart>
      <c:valAx>
        <c:axId val="684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723"/>
        <c:crossesAt val="0"/>
        <c:crossBetween val="midCat"/>
      </c:valAx>
      <c:valAx>
        <c:axId val="5901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