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2811"/>
        <c:axId val="23467990"/>
      </c:barChart>
      <c:catAx>
        <c:axId val="2431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90"/>
        <c:auto val="1"/>
        <c:lblAlgn val="ctr"/>
        <c:lblOffset val="100"/>
        <c:noMultiLvlLbl val="0"/>
      </c:catAx>
      <c:valAx>
        <c:axId val="234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4979"/>
        <c:axId val="9700968"/>
      </c:barChart>
      <c:catAx>
        <c:axId val="128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8"/>
        <c:auto val="1"/>
        <c:lblAlgn val="ctr"/>
        <c:lblOffset val="100"/>
        <c:noMultiLvlLbl val="0"/>
      </c:catAx>
      <c:valAx>
        <c:axId val="97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91317"/>
        <c:axId val="4877479"/>
      </c:barChart>
      <c:catAx>
        <c:axId val="155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79"/>
        <c:auto val="1"/>
        <c:lblAlgn val="ctr"/>
        <c:lblOffset val="100"/>
        <c:noMultiLvlLbl val="0"/>
      </c:catAx>
      <c:valAx>
        <c:axId val="48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107"/>
        <c:axId val="30222745"/>
      </c:barChart>
      <c:catAx>
        <c:axId val="39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745"/>
        <c:auto val="1"/>
        <c:lblAlgn val="ctr"/>
        <c:lblOffset val="100"/>
        <c:noMultiLvlLbl val="0"/>
      </c:catAx>
      <c:valAx>
        <c:axId val="302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1536"/>
        <c:axId val="68984046"/>
      </c:barChart>
      <c:catAx>
        <c:axId val="910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046"/>
        <c:auto val="1"/>
        <c:lblAlgn val="ctr"/>
        <c:lblOffset val="100"/>
        <c:noMultiLvlLbl val="0"/>
      </c:catAx>
      <c:valAx>
        <c:axId val="689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465"/>
        <c:axId val="42523735"/>
      </c:barChart>
      <c:catAx>
        <c:axId val="17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35"/>
        <c:auto val="1"/>
        <c:lblAlgn val="ctr"/>
        <c:lblOffset val="100"/>
        <c:noMultiLvlLbl val="0"/>
      </c:catAx>
      <c:valAx>
        <c:axId val="425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4806"/>
        <c:axId val="87503800"/>
      </c:barChart>
      <c:catAx>
        <c:axId val="786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800"/>
        <c:auto val="1"/>
        <c:lblAlgn val="ctr"/>
        <c:lblOffset val="100"/>
        <c:noMultiLvlLbl val="0"/>
      </c:catAx>
      <c:valAx>
        <c:axId val="875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33966"/>
        <c:axId val="68826823"/>
      </c:barChart>
      <c:catAx>
        <c:axId val="3423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23"/>
        <c:auto val="1"/>
        <c:lblAlgn val="ctr"/>
        <c:lblOffset val="100"/>
        <c:noMultiLvlLbl val="0"/>
      </c:catAx>
      <c:valAx>
        <c:axId val="688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19819"/>
        <c:axId val="85858688"/>
      </c:barChart>
      <c:catAx>
        <c:axId val="504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688"/>
        <c:auto val="1"/>
        <c:lblAlgn val="ctr"/>
        <c:lblOffset val="100"/>
        <c:noMultiLvlLbl val="0"/>
      </c:catAx>
      <c:valAx>
        <c:axId val="858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69727"/>
        <c:axId val="73550131"/>
      </c:barChart>
      <c:catAx>
        <c:axId val="707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131"/>
        <c:auto val="1"/>
        <c:lblAlgn val="ctr"/>
        <c:lblOffset val="100"/>
        <c:noMultiLvlLbl val="0"/>
      </c:catAx>
      <c:valAx>
        <c:axId val="735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1800"/>
        <c:axId val="56565942"/>
      </c:barChart>
      <c:catAx>
        <c:axId val="241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42"/>
        <c:auto val="1"/>
        <c:lblAlgn val="ctr"/>
        <c:lblOffset val="100"/>
        <c:noMultiLvlLbl val="0"/>
      </c:catAx>
      <c:valAx>
        <c:axId val="565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4966"/>
        <c:axId val="31520541"/>
      </c:barChart>
      <c:catAx>
        <c:axId val="762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541"/>
        <c:auto val="1"/>
        <c:lblAlgn val="ctr"/>
        <c:lblOffset val="100"/>
        <c:noMultiLvlLbl val="0"/>
      </c:catAx>
      <c:valAx>
        <c:axId val="315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2820"/>
        <c:axId val="97519653"/>
      </c:barChart>
      <c:catAx>
        <c:axId val="385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53"/>
        <c:auto val="1"/>
        <c:lblAlgn val="ctr"/>
        <c:lblOffset val="100"/>
        <c:noMultiLvlLbl val="0"/>
      </c:catAx>
      <c:valAx>
        <c:axId val="975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7767"/>
        <c:axId val="76976592"/>
      </c:barChart>
      <c:catAx>
        <c:axId val="709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592"/>
        <c:auto val="1"/>
        <c:lblAlgn val="ctr"/>
        <c:lblOffset val="100"/>
        <c:noMultiLvlLbl val="0"/>
      </c:catAx>
      <c:valAx>
        <c:axId val="769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48793"/>
        <c:axId val="92855657"/>
      </c:barChart>
      <c:catAx>
        <c:axId val="405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657"/>
        <c:auto val="1"/>
        <c:lblAlgn val="ctr"/>
        <c:lblOffset val="100"/>
        <c:noMultiLvlLbl val="0"/>
      </c:catAx>
      <c:valAx>
        <c:axId val="928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52749"/>
        <c:axId val="82235339"/>
      </c:barChart>
      <c:catAx>
        <c:axId val="718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39"/>
        <c:auto val="1"/>
        <c:lblAlgn val="ctr"/>
        <c:lblOffset val="100"/>
        <c:noMultiLvlLbl val="0"/>
      </c:catAx>
      <c:valAx>
        <c:axId val="822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7555"/>
        <c:axId val="64924515"/>
      </c:barChart>
      <c:catAx>
        <c:axId val="59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515"/>
        <c:auto val="1"/>
        <c:lblAlgn val="ctr"/>
        <c:lblOffset val="100"/>
        <c:noMultiLvlLbl val="0"/>
      </c:catAx>
      <c:valAx>
        <c:axId val="649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3756"/>
        <c:axId val="66302836"/>
      </c:barChart>
      <c:catAx>
        <c:axId val="28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836"/>
        <c:auto val="1"/>
        <c:lblAlgn val="ctr"/>
        <c:lblOffset val="100"/>
        <c:noMultiLvlLbl val="0"/>
      </c:catAx>
      <c:valAx>
        <c:axId val="663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