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9414"/>
        <c:axId val="75064608"/>
      </c:scatterChart>
      <c:valAx>
        <c:axId val="1188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08"/>
        <c:crossesAt val="0"/>
        <c:crossBetween val="midCat"/>
      </c:valAx>
      <c:valAx>
        <c:axId val="7506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59890"/>
        <c:axId val="26237258"/>
      </c:scatterChart>
      <c:valAx>
        <c:axId val="2505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58"/>
        <c:crossesAt val="0"/>
        <c:crossBetween val="midCat"/>
      </c:valAx>
      <c:valAx>
        <c:axId val="2623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8985"/>
        <c:axId val="80471373"/>
      </c:scatterChart>
      <c:valAx>
        <c:axId val="5257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373"/>
        <c:crossesAt val="0"/>
        <c:crossBetween val="midCat"/>
      </c:valAx>
      <c:valAx>
        <c:axId val="8047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07954"/>
        <c:axId val="92003070"/>
      </c:scatterChart>
      <c:valAx>
        <c:axId val="1820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70"/>
        <c:crossesAt val="0"/>
        <c:crossBetween val="midCat"/>
      </c:valAx>
      <c:valAx>
        <c:axId val="9200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