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40775"/>
        <c:axId val="4771791"/>
      </c:scatterChart>
      <c:valAx>
        <c:axId val="534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91"/>
        <c:crossesAt val="0"/>
        <c:crossBetween val="midCat"/>
      </c:valAx>
      <c:valAx>
        <c:axId val="477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663591"/>
        <c:axId val="61908802"/>
      </c:barChart>
      <c:catAx>
        <c:axId val="1166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802"/>
        <c:crossesAt val="0"/>
        <c:auto val="1"/>
        <c:lblAlgn val="ctr"/>
        <c:lblOffset val="100"/>
        <c:noMultiLvlLbl val="0"/>
      </c:catAx>
      <c:valAx>
        <c:axId val="619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21343"/>
        <c:axId val="74444880"/>
      </c:barChart>
      <c:catAx>
        <c:axId val="5572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880"/>
        <c:crossesAt val="0"/>
        <c:auto val="1"/>
        <c:lblAlgn val="ctr"/>
        <c:lblOffset val="100"/>
        <c:noMultiLvlLbl val="0"/>
      </c:catAx>
      <c:valAx>
        <c:axId val="7444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423465"/>
        <c:axId val="61210386"/>
      </c:barChart>
      <c:catAx>
        <c:axId val="8742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386"/>
        <c:crossesAt val="0"/>
        <c:auto val="1"/>
        <c:lblAlgn val="ctr"/>
        <c:lblOffset val="100"/>
        <c:noMultiLvlLbl val="0"/>
      </c:catAx>
      <c:valAx>
        <c:axId val="6121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636312"/>
        <c:axId val="84226374"/>
      </c:areaChart>
      <c:catAx>
        <c:axId val="3163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374"/>
        <c:crossesAt val="0"/>
        <c:auto val="1"/>
        <c:lblAlgn val="ctr"/>
        <c:lblOffset val="100"/>
        <c:noMultiLvlLbl val="0"/>
      </c:catAx>
      <c:valAx>
        <c:axId val="842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5961"/>
        <c:axId val="49569773"/>
      </c:areaChart>
      <c:catAx>
        <c:axId val="29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773"/>
        <c:crossesAt val="0"/>
        <c:auto val="1"/>
        <c:lblAlgn val="ctr"/>
        <c:lblOffset val="100"/>
        <c:noMultiLvlLbl val="0"/>
      </c:catAx>
      <c:valAx>
        <c:axId val="4956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239096"/>
        <c:axId val="65081702"/>
      </c:areaChart>
      <c:catAx>
        <c:axId val="9523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702"/>
        <c:crossesAt val="0"/>
        <c:auto val="1"/>
        <c:lblAlgn val="ctr"/>
        <c:lblOffset val="100"/>
        <c:noMultiLvlLbl val="0"/>
      </c:catAx>
      <c:valAx>
        <c:axId val="650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17"/>
        <c:axId val="8447283"/>
      </c:lineChart>
      <c:catAx>
        <c:axId val="61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83"/>
        <c:crossesAt val="0"/>
        <c:auto val="1"/>
        <c:lblAlgn val="ctr"/>
        <c:lblOffset val="100"/>
        <c:noMultiLvlLbl val="0"/>
      </c:catAx>
      <c:valAx>
        <c:axId val="84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9633"/>
        <c:axId val="87656874"/>
      </c:lineChart>
      <c:catAx>
        <c:axId val="2632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874"/>
        <c:crossesAt val="0"/>
        <c:auto val="1"/>
        <c:lblAlgn val="ctr"/>
        <c:lblOffset val="100"/>
        <c:noMultiLvlLbl val="0"/>
      </c:catAx>
      <c:valAx>
        <c:axId val="876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6207"/>
        <c:axId val="77648848"/>
      </c:lineChart>
      <c:catAx>
        <c:axId val="5670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848"/>
        <c:crossesAt val="0"/>
        <c:auto val="1"/>
        <c:lblAlgn val="ctr"/>
        <c:lblOffset val="100"/>
        <c:noMultiLvlLbl val="0"/>
      </c:catAx>
      <c:valAx>
        <c:axId val="7764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3389"/>
        <c:axId val="7205386"/>
      </c:scatterChart>
      <c:valAx>
        <c:axId val="9733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86"/>
        <c:crossesAt val="0"/>
        <c:crossBetween val="midCat"/>
      </c:valAx>
      <c:valAx>
        <c:axId val="72053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658656"/>
        <c:axId val="98025489"/>
      </c:radarChart>
      <c:catAx>
        <c:axId val="35658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489"/>
        <c:crossesAt val="0"/>
        <c:auto val="1"/>
        <c:lblAlgn val="ctr"/>
        <c:lblOffset val="100"/>
        <c:noMultiLvlLbl val="0"/>
      </c:catAx>
      <c:valAx>
        <c:axId val="98025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800121"/>
        <c:axId val="30773551"/>
      </c:radarChart>
      <c:catAx>
        <c:axId val="60800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551"/>
        <c:crossesAt val="0"/>
        <c:auto val="1"/>
        <c:lblAlgn val="ctr"/>
        <c:lblOffset val="100"/>
        <c:noMultiLvlLbl val="0"/>
      </c:catAx>
      <c:valAx>
        <c:axId val="30773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98518"/>
        <c:axId val="32222571"/>
      </c:radarChart>
      <c:catAx>
        <c:axId val="4498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571"/>
        <c:crossesAt val="0"/>
        <c:auto val="1"/>
        <c:lblAlgn val="ctr"/>
        <c:lblOffset val="100"/>
        <c:noMultiLvlLbl val="0"/>
      </c:catAx>
      <c:valAx>
        <c:axId val="32222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6959"/>
        <c:axId val="59663093"/>
      </c:lineChart>
      <c:catAx>
        <c:axId val="2731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093"/>
        <c:crossesAt val="0"/>
        <c:auto val="1"/>
        <c:lblAlgn val="ctr"/>
        <c:lblOffset val="100"/>
        <c:noMultiLvlLbl val="0"/>
      </c:catAx>
      <c:valAx>
        <c:axId val="59663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75620"/>
        <c:axId val="83196166"/>
      </c:bubbleChart>
      <c:valAx>
        <c:axId val="8917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166"/>
        <c:crossesAt val="0"/>
        <c:crossBetween val="midCat"/>
      </c:valAx>
      <c:valAx>
        <c:axId val="8319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5786"/>
        <c:axId val="91008398"/>
      </c:lineChart>
      <c:catAx>
        <c:axId val="1893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398"/>
        <c:crossesAt val="0"/>
        <c:auto val="1"/>
        <c:lblAlgn val="ctr"/>
        <c:lblOffset val="100"/>
        <c:noMultiLvlLbl val="0"/>
      </c:catAx>
      <c:valAx>
        <c:axId val="91008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48295"/>
        <c:axId val="18767391"/>
      </c:lineChart>
      <c:catAx>
        <c:axId val="8454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391"/>
        <c:crossesAt val="0"/>
        <c:auto val="1"/>
        <c:lblAlgn val="ctr"/>
        <c:lblOffset val="100"/>
        <c:noMultiLvlLbl val="0"/>
      </c:catAx>
      <c:valAx>
        <c:axId val="18767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8934"/>
        <c:axId val="26194152"/>
      </c:lineChart>
      <c:catAx>
        <c:axId val="4329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152"/>
        <c:crossesAt val="0"/>
        <c:auto val="1"/>
        <c:lblAlgn val="ctr"/>
        <c:lblOffset val="100"/>
        <c:noMultiLvlLbl val="0"/>
      </c:catAx>
      <c:valAx>
        <c:axId val="261941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9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9232"/>
        <c:axId val="11553203"/>
      </c:lineChart>
      <c:catAx>
        <c:axId val="3190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203"/>
        <c:crossesAt val="0"/>
        <c:auto val="1"/>
        <c:lblAlgn val="ctr"/>
        <c:lblOffset val="100"/>
        <c:noMultiLvlLbl val="0"/>
      </c:catAx>
      <c:valAx>
        <c:axId val="11553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0296"/>
        <c:axId val="60108312"/>
      </c:lineChart>
      <c:catAx>
        <c:axId val="6450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312"/>
        <c:crossesAt val="0"/>
        <c:auto val="1"/>
        <c:lblAlgn val="ctr"/>
        <c:lblOffset val="100"/>
        <c:noMultiLvlLbl val="0"/>
      </c:catAx>
      <c:valAx>
        <c:axId val="60108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2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5400"/>
        <c:axId val="17606701"/>
      </c:lineChart>
      <c:catAx>
        <c:axId val="5909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701"/>
        <c:crossesAt val="0"/>
        <c:auto val="1"/>
        <c:lblAlgn val="ctr"/>
        <c:lblOffset val="100"/>
        <c:noMultiLvlLbl val="0"/>
      </c:catAx>
      <c:valAx>
        <c:axId val="17606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3334"/>
        <c:axId val="62297341"/>
      </c:lineChart>
      <c:catAx>
        <c:axId val="5905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341"/>
        <c:crossesAt val="0"/>
        <c:auto val="1"/>
        <c:lblAlgn val="ctr"/>
        <c:lblOffset val="100"/>
        <c:noMultiLvlLbl val="0"/>
      </c:catAx>
      <c:valAx>
        <c:axId val="62297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3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0015"/>
        <c:axId val="14154992"/>
      </c:lineChart>
      <c:catAx>
        <c:axId val="4360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992"/>
        <c:crossesAt val="0"/>
        <c:auto val="1"/>
        <c:lblAlgn val="ctr"/>
        <c:lblOffset val="100"/>
        <c:noMultiLvlLbl val="0"/>
      </c:catAx>
      <c:valAx>
        <c:axId val="14154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0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554703"/>
        <c:axId val="39265543"/>
      </c:barChart>
      <c:catAx>
        <c:axId val="8055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543"/>
        <c:auto val="1"/>
        <c:lblAlgn val="ctr"/>
        <c:lblOffset val="100"/>
        <c:noMultiLvlLbl val="0"/>
      </c:catAx>
      <c:valAx>
        <c:axId val="39265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63623"/>
        <c:axId val="21016812"/>
      </c:bubbleChart>
      <c:valAx>
        <c:axId val="2756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812"/>
        <c:crossesAt val="0"/>
        <c:crossBetween val="midCat"/>
      </c:valAx>
      <c:valAx>
        <c:axId val="2101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273408"/>
        <c:axId val="30370610"/>
      </c:areaChart>
      <c:catAx>
        <c:axId val="502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610"/>
        <c:auto val="1"/>
        <c:lblAlgn val="ctr"/>
        <c:lblOffset val="100"/>
        <c:noMultiLvlLbl val="0"/>
      </c:catAx>
      <c:valAx>
        <c:axId val="30370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679139"/>
        <c:axId val="32299893"/>
      </c:radarChart>
      <c:catAx>
        <c:axId val="666791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99893"/>
        <c:auto val="1"/>
        <c:lblAlgn val="ctr"/>
        <c:lblOffset val="100"/>
        <c:noMultiLvlLbl val="0"/>
      </c:catAx>
      <c:valAx>
        <c:axId val="32299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6323"/>
        <c:axId val="50397069"/>
      </c:lineChart>
      <c:catAx>
        <c:axId val="3992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069"/>
        <c:auto val="1"/>
        <c:lblAlgn val="ctr"/>
        <c:lblOffset val="100"/>
        <c:noMultiLvlLbl val="0"/>
      </c:catAx>
      <c:valAx>
        <c:axId val="50397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926252"/>
        <c:axId val="11060798"/>
      </c:bubbleChart>
      <c:valAx>
        <c:axId val="4592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798"/>
        <c:crossesAt val="0"/>
        <c:crossBetween val="midCat"/>
      </c:valAx>
      <c:valAx>
        <c:axId val="1106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303323"/>
        <c:axId val="27755008"/>
      </c:scatterChart>
      <c:valAx>
        <c:axId val="9330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008"/>
        <c:crossesAt val="0"/>
        <c:crossBetween val="midCat"/>
      </c:valAx>
      <c:valAx>
        <c:axId val="27755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58069"/>
        <c:axId val="58525025"/>
      </c:lineChart>
      <c:catAx>
        <c:axId val="9165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025"/>
        <c:crossesAt val="0"/>
        <c:auto val="1"/>
        <c:lblAlgn val="ctr"/>
        <c:lblOffset val="100"/>
        <c:noMultiLvlLbl val="0"/>
      </c:catAx>
      <c:valAx>
        <c:axId val="58525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227230"/>
        <c:axId val="73012165"/>
      </c:barChart>
      <c:catAx>
        <c:axId val="3522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165"/>
        <c:crossesAt val="0"/>
        <c:auto val="1"/>
        <c:lblAlgn val="ctr"/>
        <c:lblOffset val="100"/>
        <c:noMultiLvlLbl val="0"/>
      </c:catAx>
      <c:valAx>
        <c:axId val="73012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39332"/>
        <c:axId val="42685700"/>
      </c:areaChart>
      <c:catAx>
        <c:axId val="943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700"/>
        <c:crossesAt val="0"/>
        <c:auto val="1"/>
        <c:lblAlgn val="ctr"/>
        <c:lblOffset val="100"/>
        <c:noMultiLvlLbl val="0"/>
      </c:catAx>
      <c:valAx>
        <c:axId val="42685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444797"/>
        <c:axId val="14242319"/>
      </c:barChart>
      <c:catAx>
        <c:axId val="8344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319"/>
        <c:crossesAt val="0"/>
        <c:auto val="1"/>
        <c:lblAlgn val="ctr"/>
        <c:lblOffset val="100"/>
        <c:noMultiLvlLbl val="0"/>
      </c:catAx>
      <c:valAx>
        <c:axId val="142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340309"/>
        <c:axId val="45274523"/>
      </c:bubbleChart>
      <c:valAx>
        <c:axId val="1834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523"/>
        <c:crossesAt val="0"/>
        <c:crossBetween val="midCat"/>
      </c:valAx>
      <c:valAx>
        <c:axId val="452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008104"/>
        <c:axId val="18868299"/>
      </c:bubbleChart>
      <c:valAx>
        <c:axId val="8100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299"/>
        <c:crossesAt val="0"/>
        <c:crossBetween val="midCat"/>
      </c:valAx>
      <c:valAx>
        <c:axId val="1886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296980"/>
        <c:axId val="36908741"/>
      </c:barChart>
      <c:catAx>
        <c:axId val="8729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741"/>
        <c:crossesAt val="0"/>
        <c:auto val="1"/>
        <c:lblAlgn val="ctr"/>
        <c:lblOffset val="100"/>
        <c:noMultiLvlLbl val="0"/>
      </c:catAx>
      <c:valAx>
        <c:axId val="369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652240"/>
        <c:axId val="28314477"/>
      </c:barChart>
      <c:catAx>
        <c:axId val="35652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477"/>
        <c:crossesAt val="0"/>
        <c:auto val="1"/>
        <c:lblAlgn val="ctr"/>
        <c:lblOffset val="100"/>
        <c:noMultiLvlLbl val="0"/>
      </c:catAx>
      <c:valAx>
        <c:axId val="283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83520"/>
        <c:axId val="46021018"/>
      </c:barChart>
      <c:catAx>
        <c:axId val="398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018"/>
        <c:crossesAt val="0"/>
        <c:auto val="1"/>
        <c:lblAlgn val="ctr"/>
        <c:lblOffset val="100"/>
        <c:noMultiLvlLbl val="0"/>
      </c:catAx>
      <c:valAx>
        <c:axId val="4602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