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792980"/>
        <c:axId val="50550676"/>
      </c:scatterChart>
      <c:valAx>
        <c:axId val="4979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676"/>
        <c:crossesAt val="0"/>
        <c:crossBetween val="midCat"/>
      </c:valAx>
      <c:valAx>
        <c:axId val="505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660716"/>
        <c:axId val="50800721"/>
      </c:barChart>
      <c:catAx>
        <c:axId val="146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721"/>
        <c:crossesAt val="0"/>
        <c:auto val="1"/>
        <c:lblAlgn val="ctr"/>
        <c:lblOffset val="100"/>
        <c:noMultiLvlLbl val="0"/>
      </c:catAx>
      <c:valAx>
        <c:axId val="508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19833"/>
        <c:axId val="68970993"/>
      </c:barChart>
      <c:catAx>
        <c:axId val="1911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993"/>
        <c:crossesAt val="0"/>
        <c:auto val="1"/>
        <c:lblAlgn val="ctr"/>
        <c:lblOffset val="100"/>
        <c:noMultiLvlLbl val="0"/>
      </c:catAx>
      <c:valAx>
        <c:axId val="689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46334"/>
        <c:axId val="28655548"/>
      </c:barChart>
      <c:catAx>
        <c:axId val="6274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548"/>
        <c:crossesAt val="0"/>
        <c:auto val="1"/>
        <c:lblAlgn val="ctr"/>
        <c:lblOffset val="100"/>
        <c:noMultiLvlLbl val="0"/>
      </c:catAx>
      <c:valAx>
        <c:axId val="2865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967327"/>
        <c:axId val="66069131"/>
      </c:areaChart>
      <c:catAx>
        <c:axId val="959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131"/>
        <c:crossesAt val="0"/>
        <c:auto val="1"/>
        <c:lblAlgn val="ctr"/>
        <c:lblOffset val="100"/>
        <c:noMultiLvlLbl val="0"/>
      </c:catAx>
      <c:valAx>
        <c:axId val="660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09518"/>
        <c:axId val="92324197"/>
      </c:areaChart>
      <c:catAx>
        <c:axId val="4650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197"/>
        <c:crossesAt val="0"/>
        <c:auto val="1"/>
        <c:lblAlgn val="ctr"/>
        <c:lblOffset val="100"/>
        <c:noMultiLvlLbl val="0"/>
      </c:catAx>
      <c:valAx>
        <c:axId val="9232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20728"/>
        <c:axId val="23015907"/>
      </c:areaChart>
      <c:catAx>
        <c:axId val="212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907"/>
        <c:crossesAt val="0"/>
        <c:auto val="1"/>
        <c:lblAlgn val="ctr"/>
        <c:lblOffset val="100"/>
        <c:noMultiLvlLbl val="0"/>
      </c:catAx>
      <c:valAx>
        <c:axId val="230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7390"/>
        <c:axId val="60382372"/>
      </c:lineChart>
      <c:catAx>
        <c:axId val="474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372"/>
        <c:crossesAt val="0"/>
        <c:auto val="1"/>
        <c:lblAlgn val="ctr"/>
        <c:lblOffset val="100"/>
        <c:noMultiLvlLbl val="0"/>
      </c:catAx>
      <c:valAx>
        <c:axId val="603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2841"/>
        <c:axId val="32326585"/>
      </c:lineChart>
      <c:catAx>
        <c:axId val="1213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585"/>
        <c:crossesAt val="0"/>
        <c:auto val="1"/>
        <c:lblAlgn val="ctr"/>
        <c:lblOffset val="100"/>
        <c:noMultiLvlLbl val="0"/>
      </c:catAx>
      <c:valAx>
        <c:axId val="323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6977"/>
        <c:axId val="49274097"/>
      </c:lineChart>
      <c:catAx>
        <c:axId val="6819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97"/>
        <c:crossesAt val="0"/>
        <c:auto val="1"/>
        <c:lblAlgn val="ctr"/>
        <c:lblOffset val="100"/>
        <c:noMultiLvlLbl val="0"/>
      </c:catAx>
      <c:valAx>
        <c:axId val="492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410764"/>
        <c:axId val="65788398"/>
      </c:scatterChart>
      <c:valAx>
        <c:axId val="394107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398"/>
        <c:crossesAt val="0"/>
        <c:crossBetween val="midCat"/>
      </c:valAx>
      <c:valAx>
        <c:axId val="657883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73859"/>
        <c:axId val="46752829"/>
      </c:radarChart>
      <c:catAx>
        <c:axId val="55473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829"/>
        <c:crossesAt val="0"/>
        <c:auto val="1"/>
        <c:lblAlgn val="ctr"/>
        <c:lblOffset val="100"/>
        <c:noMultiLvlLbl val="0"/>
      </c:catAx>
      <c:valAx>
        <c:axId val="46752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79485"/>
        <c:axId val="76308898"/>
      </c:radarChart>
      <c:catAx>
        <c:axId val="81579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898"/>
        <c:crossesAt val="0"/>
        <c:auto val="1"/>
        <c:lblAlgn val="ctr"/>
        <c:lblOffset val="100"/>
        <c:noMultiLvlLbl val="0"/>
      </c:catAx>
      <c:valAx>
        <c:axId val="76308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77389"/>
        <c:axId val="44044155"/>
      </c:radarChart>
      <c:catAx>
        <c:axId val="15077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55"/>
        <c:crossesAt val="0"/>
        <c:auto val="1"/>
        <c:lblAlgn val="ctr"/>
        <c:lblOffset val="100"/>
        <c:noMultiLvlLbl val="0"/>
      </c:catAx>
      <c:valAx>
        <c:axId val="44044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5283"/>
        <c:axId val="97364442"/>
      </c:lineChart>
      <c:catAx>
        <c:axId val="146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42"/>
        <c:crossesAt val="0"/>
        <c:auto val="1"/>
        <c:lblAlgn val="ctr"/>
        <c:lblOffset val="100"/>
        <c:noMultiLvlLbl val="0"/>
      </c:catAx>
      <c:valAx>
        <c:axId val="9736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6114"/>
        <c:axId val="98911707"/>
      </c:bubbleChart>
      <c:valAx>
        <c:axId val="902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07"/>
        <c:crossesAt val="0"/>
        <c:crossBetween val="midCat"/>
      </c:valAx>
      <c:valAx>
        <c:axId val="989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7123"/>
        <c:axId val="12640495"/>
      </c:lineChart>
      <c:catAx>
        <c:axId val="6972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495"/>
        <c:crossesAt val="0"/>
        <c:auto val="1"/>
        <c:lblAlgn val="ctr"/>
        <c:lblOffset val="100"/>
        <c:noMultiLvlLbl val="0"/>
      </c:catAx>
      <c:valAx>
        <c:axId val="12640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2570"/>
        <c:axId val="59725749"/>
      </c:lineChart>
      <c:catAx>
        <c:axId val="1593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749"/>
        <c:crossesAt val="0"/>
        <c:auto val="1"/>
        <c:lblAlgn val="ctr"/>
        <c:lblOffset val="100"/>
        <c:noMultiLvlLbl val="0"/>
      </c:catAx>
      <c:valAx>
        <c:axId val="5972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2875"/>
        <c:axId val="32312543"/>
      </c:lineChart>
      <c:catAx>
        <c:axId val="848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43"/>
        <c:crossesAt val="0"/>
        <c:auto val="1"/>
        <c:lblAlgn val="ctr"/>
        <c:lblOffset val="100"/>
        <c:noMultiLvlLbl val="0"/>
      </c:catAx>
      <c:valAx>
        <c:axId val="323125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1394"/>
        <c:axId val="40392067"/>
      </c:lineChart>
      <c:catAx>
        <c:axId val="1526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067"/>
        <c:crossesAt val="0"/>
        <c:auto val="1"/>
        <c:lblAlgn val="ctr"/>
        <c:lblOffset val="100"/>
        <c:noMultiLvlLbl val="0"/>
      </c:catAx>
      <c:valAx>
        <c:axId val="40392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3104"/>
        <c:axId val="34201062"/>
      </c:lineChart>
      <c:catAx>
        <c:axId val="8314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062"/>
        <c:crossesAt val="0"/>
        <c:auto val="1"/>
        <c:lblAlgn val="ctr"/>
        <c:lblOffset val="100"/>
        <c:noMultiLvlLbl val="0"/>
      </c:catAx>
      <c:valAx>
        <c:axId val="34201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1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7829"/>
        <c:axId val="43848756"/>
      </c:lineChart>
      <c:catAx>
        <c:axId val="603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56"/>
        <c:crossesAt val="0"/>
        <c:auto val="1"/>
        <c:lblAlgn val="ctr"/>
        <c:lblOffset val="100"/>
        <c:noMultiLvlLbl val="0"/>
      </c:catAx>
      <c:valAx>
        <c:axId val="4384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7701"/>
        <c:axId val="78097865"/>
      </c:lineChart>
      <c:catAx>
        <c:axId val="426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865"/>
        <c:crossesAt val="0"/>
        <c:auto val="1"/>
        <c:lblAlgn val="ctr"/>
        <c:lblOffset val="100"/>
        <c:noMultiLvlLbl val="0"/>
      </c:catAx>
      <c:valAx>
        <c:axId val="78097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7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2632"/>
        <c:axId val="11198388"/>
      </c:lineChart>
      <c:catAx>
        <c:axId val="695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88"/>
        <c:crossesAt val="0"/>
        <c:auto val="1"/>
        <c:lblAlgn val="ctr"/>
        <c:lblOffset val="100"/>
        <c:noMultiLvlLbl val="0"/>
      </c:catAx>
      <c:valAx>
        <c:axId val="11198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6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03695"/>
        <c:axId val="2195621"/>
      </c:barChart>
      <c:catAx>
        <c:axId val="1420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21"/>
        <c:auto val="1"/>
        <c:lblAlgn val="ctr"/>
        <c:lblOffset val="100"/>
        <c:noMultiLvlLbl val="0"/>
      </c:catAx>
      <c:valAx>
        <c:axId val="2195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69059"/>
        <c:axId val="32847393"/>
      </c:bubbleChart>
      <c:valAx>
        <c:axId val="7846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393"/>
        <c:crossesAt val="0"/>
        <c:crossBetween val="midCat"/>
      </c:valAx>
      <c:valAx>
        <c:axId val="328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19903"/>
        <c:axId val="85045642"/>
      </c:areaChart>
      <c:catAx>
        <c:axId val="5181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642"/>
        <c:auto val="1"/>
        <c:lblAlgn val="ctr"/>
        <c:lblOffset val="100"/>
        <c:noMultiLvlLbl val="0"/>
      </c:catAx>
      <c:valAx>
        <c:axId val="85045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657397"/>
        <c:axId val="49901430"/>
      </c:radarChart>
      <c:catAx>
        <c:axId val="726573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01430"/>
        <c:auto val="1"/>
        <c:lblAlgn val="ctr"/>
        <c:lblOffset val="100"/>
        <c:noMultiLvlLbl val="0"/>
      </c:catAx>
      <c:valAx>
        <c:axId val="49901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0949"/>
        <c:axId val="93420249"/>
      </c:lineChart>
      <c:catAx>
        <c:axId val="114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249"/>
        <c:auto val="1"/>
        <c:lblAlgn val="ctr"/>
        <c:lblOffset val="100"/>
        <c:noMultiLvlLbl val="0"/>
      </c:catAx>
      <c:valAx>
        <c:axId val="9342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589081"/>
        <c:axId val="23092861"/>
      </c:bubbleChart>
      <c:valAx>
        <c:axId val="7858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861"/>
        <c:crossesAt val="0"/>
        <c:crossBetween val="midCat"/>
      </c:valAx>
      <c:valAx>
        <c:axId val="230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194757"/>
        <c:axId val="39563978"/>
      </c:scatterChart>
      <c:valAx>
        <c:axId val="101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978"/>
        <c:crossesAt val="0"/>
        <c:crossBetween val="midCat"/>
      </c:valAx>
      <c:valAx>
        <c:axId val="39563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3482"/>
        <c:axId val="39486665"/>
      </c:lineChart>
      <c:catAx>
        <c:axId val="7824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665"/>
        <c:crossesAt val="0"/>
        <c:auto val="1"/>
        <c:lblAlgn val="ctr"/>
        <c:lblOffset val="100"/>
        <c:noMultiLvlLbl val="0"/>
      </c:catAx>
      <c:valAx>
        <c:axId val="3948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572533"/>
        <c:axId val="22845683"/>
      </c:barChart>
      <c:catAx>
        <c:axId val="8157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683"/>
        <c:crossesAt val="0"/>
        <c:auto val="1"/>
        <c:lblAlgn val="ctr"/>
        <c:lblOffset val="100"/>
        <c:noMultiLvlLbl val="0"/>
      </c:catAx>
      <c:valAx>
        <c:axId val="22845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371019"/>
        <c:axId val="34942126"/>
      </c:areaChart>
      <c:catAx>
        <c:axId val="303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126"/>
        <c:crossesAt val="0"/>
        <c:auto val="1"/>
        <c:lblAlgn val="ctr"/>
        <c:lblOffset val="100"/>
        <c:noMultiLvlLbl val="0"/>
      </c:catAx>
      <c:valAx>
        <c:axId val="3494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200738"/>
        <c:axId val="94941873"/>
      </c:barChart>
      <c:catAx>
        <c:axId val="792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873"/>
        <c:crossesAt val="0"/>
        <c:auto val="1"/>
        <c:lblAlgn val="ctr"/>
        <c:lblOffset val="100"/>
        <c:noMultiLvlLbl val="0"/>
      </c:catAx>
      <c:valAx>
        <c:axId val="949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74322"/>
        <c:axId val="71028633"/>
      </c:bubbleChart>
      <c:valAx>
        <c:axId val="634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633"/>
        <c:crossesAt val="0"/>
        <c:crossBetween val="midCat"/>
      </c:valAx>
      <c:valAx>
        <c:axId val="710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944"/>
        <c:axId val="97398064"/>
      </c:bubbleChart>
      <c:valAx>
        <c:axId val="12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064"/>
        <c:crossesAt val="0"/>
        <c:crossBetween val="midCat"/>
      </c:valAx>
      <c:valAx>
        <c:axId val="973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13707"/>
        <c:axId val="45619186"/>
      </c:barChart>
      <c:catAx>
        <c:axId val="4961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186"/>
        <c:crossesAt val="0"/>
        <c:auto val="1"/>
        <c:lblAlgn val="ctr"/>
        <c:lblOffset val="100"/>
        <c:noMultiLvlLbl val="0"/>
      </c:catAx>
      <c:valAx>
        <c:axId val="456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80878"/>
        <c:axId val="11488443"/>
      </c:barChart>
      <c:catAx>
        <c:axId val="10880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43"/>
        <c:crossesAt val="0"/>
        <c:auto val="1"/>
        <c:lblAlgn val="ctr"/>
        <c:lblOffset val="100"/>
        <c:noMultiLvlLbl val="0"/>
      </c:catAx>
      <c:valAx>
        <c:axId val="1148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44540"/>
        <c:axId val="8170641"/>
      </c:barChart>
      <c:catAx>
        <c:axId val="808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1"/>
        <c:crossesAt val="0"/>
        <c:auto val="1"/>
        <c:lblAlgn val="ctr"/>
        <c:lblOffset val="100"/>
        <c:noMultiLvlLbl val="0"/>
      </c:catAx>
      <c:valAx>
        <c:axId val="81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