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6598"/>
        <c:axId val="60639869"/>
      </c:barChart>
      <c:catAx>
        <c:axId val="569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69"/>
        <c:auto val="1"/>
        <c:lblAlgn val="ctr"/>
        <c:lblOffset val="100"/>
        <c:noMultiLvlLbl val="0"/>
      </c:catAx>
      <c:valAx>
        <c:axId val="606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1108"/>
        <c:axId val="53060201"/>
      </c:barChart>
      <c:catAx>
        <c:axId val="640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01"/>
        <c:auto val="1"/>
        <c:lblAlgn val="ctr"/>
        <c:lblOffset val="100"/>
        <c:noMultiLvlLbl val="0"/>
      </c:catAx>
      <c:valAx>
        <c:axId val="530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41835"/>
        <c:axId val="80022200"/>
      </c:barChart>
      <c:catAx>
        <c:axId val="856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200"/>
        <c:auto val="1"/>
        <c:lblAlgn val="ctr"/>
        <c:lblOffset val="100"/>
        <c:noMultiLvlLbl val="0"/>
      </c:catAx>
      <c:valAx>
        <c:axId val="800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52095"/>
        <c:axId val="2327737"/>
      </c:barChart>
      <c:catAx>
        <c:axId val="7455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7"/>
        <c:auto val="1"/>
        <c:lblAlgn val="ctr"/>
        <c:lblOffset val="100"/>
        <c:noMultiLvlLbl val="0"/>
      </c:catAx>
      <c:valAx>
        <c:axId val="2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4555"/>
        <c:axId val="46857658"/>
      </c:barChart>
      <c:catAx>
        <c:axId val="864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58"/>
        <c:auto val="1"/>
        <c:lblAlgn val="ctr"/>
        <c:lblOffset val="100"/>
        <c:noMultiLvlLbl val="0"/>
      </c:catAx>
      <c:valAx>
        <c:axId val="468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043"/>
        <c:axId val="60957038"/>
      </c:barChart>
      <c:catAx>
        <c:axId val="683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38"/>
        <c:auto val="1"/>
        <c:lblAlgn val="ctr"/>
        <c:lblOffset val="100"/>
        <c:noMultiLvlLbl val="0"/>
      </c:catAx>
      <c:valAx>
        <c:axId val="609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5339"/>
        <c:axId val="6438705"/>
      </c:barChart>
      <c:catAx>
        <c:axId val="182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5"/>
        <c:auto val="1"/>
        <c:lblAlgn val="ctr"/>
        <c:lblOffset val="100"/>
        <c:noMultiLvlLbl val="0"/>
      </c:catAx>
      <c:valAx>
        <c:axId val="64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393"/>
        <c:axId val="12636147"/>
      </c:barChart>
      <c:catAx>
        <c:axId val="92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47"/>
        <c:auto val="1"/>
        <c:lblAlgn val="ctr"/>
        <c:lblOffset val="100"/>
        <c:noMultiLvlLbl val="0"/>
      </c:catAx>
      <c:valAx>
        <c:axId val="126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5444"/>
        <c:axId val="44104498"/>
      </c:barChart>
      <c:catAx>
        <c:axId val="730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98"/>
        <c:auto val="1"/>
        <c:lblAlgn val="ctr"/>
        <c:lblOffset val="100"/>
        <c:noMultiLvlLbl val="0"/>
      </c:catAx>
      <c:valAx>
        <c:axId val="441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9839"/>
        <c:axId val="73040079"/>
      </c:barChart>
      <c:catAx>
        <c:axId val="186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79"/>
        <c:auto val="1"/>
        <c:lblAlgn val="ctr"/>
        <c:lblOffset val="100"/>
        <c:noMultiLvlLbl val="0"/>
      </c:catAx>
      <c:valAx>
        <c:axId val="730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83917"/>
        <c:axId val="96146126"/>
      </c:barChart>
      <c:catAx>
        <c:axId val="26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26"/>
        <c:auto val="1"/>
        <c:lblAlgn val="ctr"/>
        <c:lblOffset val="100"/>
        <c:noMultiLvlLbl val="0"/>
      </c:catAx>
      <c:valAx>
        <c:axId val="961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3612"/>
        <c:axId val="85430352"/>
      </c:barChart>
      <c:catAx>
        <c:axId val="513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52"/>
        <c:auto val="1"/>
        <c:lblAlgn val="ctr"/>
        <c:lblOffset val="100"/>
        <c:noMultiLvlLbl val="0"/>
      </c:catAx>
      <c:valAx>
        <c:axId val="854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4421"/>
        <c:axId val="45998656"/>
      </c:barChart>
      <c:catAx>
        <c:axId val="820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56"/>
        <c:auto val="1"/>
        <c:lblAlgn val="ctr"/>
        <c:lblOffset val="100"/>
        <c:noMultiLvlLbl val="0"/>
      </c:catAx>
      <c:valAx>
        <c:axId val="459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964"/>
        <c:axId val="26814973"/>
      </c:barChart>
      <c:catAx>
        <c:axId val="17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973"/>
        <c:auto val="1"/>
        <c:lblAlgn val="ctr"/>
        <c:lblOffset val="100"/>
        <c:noMultiLvlLbl val="0"/>
      </c:catAx>
      <c:valAx>
        <c:axId val="268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0068"/>
        <c:axId val="99936892"/>
      </c:barChart>
      <c:catAx>
        <c:axId val="686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92"/>
        <c:auto val="1"/>
        <c:lblAlgn val="ctr"/>
        <c:lblOffset val="100"/>
        <c:noMultiLvlLbl val="0"/>
      </c:catAx>
      <c:valAx>
        <c:axId val="999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96792"/>
        <c:axId val="61139638"/>
      </c:barChart>
      <c:catAx>
        <c:axId val="352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38"/>
        <c:auto val="1"/>
        <c:lblAlgn val="ctr"/>
        <c:lblOffset val="100"/>
        <c:noMultiLvlLbl val="0"/>
      </c:catAx>
      <c:valAx>
        <c:axId val="611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5974"/>
        <c:axId val="94929576"/>
      </c:barChart>
      <c:catAx>
        <c:axId val="199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76"/>
        <c:auto val="1"/>
        <c:lblAlgn val="ctr"/>
        <c:lblOffset val="100"/>
        <c:noMultiLvlLbl val="0"/>
      </c:catAx>
      <c:valAx>
        <c:axId val="949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5666"/>
        <c:axId val="6466026"/>
      </c:barChart>
      <c:catAx>
        <c:axId val="399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6"/>
        <c:auto val="1"/>
        <c:lblAlgn val="ctr"/>
        <c:lblOffset val="100"/>
        <c:noMultiLvlLbl val="0"/>
      </c:catAx>
      <c:valAx>
        <c:axId val="64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