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70445"/>
        <c:axId val="28510383"/>
      </c:scatterChart>
      <c:valAx>
        <c:axId val="6587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383"/>
        <c:crossesAt val="0"/>
        <c:crossBetween val="midCat"/>
      </c:valAx>
      <c:valAx>
        <c:axId val="2851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8445"/>
        <c:axId val="69709048"/>
      </c:scatterChart>
      <c:valAx>
        <c:axId val="7841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48"/>
        <c:crossesAt val="0"/>
        <c:crossBetween val="midCat"/>
      </c:valAx>
      <c:valAx>
        <c:axId val="697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1765"/>
        <c:axId val="31652545"/>
      </c:scatterChart>
      <c:valAx>
        <c:axId val="9670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545"/>
        <c:crossesAt val="0"/>
        <c:crossBetween val="midCat"/>
      </c:valAx>
      <c:valAx>
        <c:axId val="3165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11535"/>
        <c:axId val="41277134"/>
      </c:scatterChart>
      <c:valAx>
        <c:axId val="4201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34"/>
        <c:crossesAt val="0"/>
        <c:crossBetween val="midCat"/>
      </c:valAx>
      <c:valAx>
        <c:axId val="4127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