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11957"/>
        <c:axId val="51402122"/>
      </c:scatterChart>
      <c:valAx>
        <c:axId val="5411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122"/>
        <c:crossesAt val="0"/>
        <c:crossBetween val="midCat"/>
      </c:valAx>
      <c:valAx>
        <c:axId val="5140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53423"/>
        <c:axId val="46619948"/>
      </c:scatterChart>
      <c:valAx>
        <c:axId val="9955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948"/>
        <c:crossesAt val="0"/>
        <c:crossBetween val="midCat"/>
      </c:valAx>
      <c:valAx>
        <c:axId val="4661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41193"/>
        <c:axId val="62134761"/>
      </c:scatterChart>
      <c:valAx>
        <c:axId val="8174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761"/>
        <c:crossesAt val="0"/>
        <c:crossBetween val="midCat"/>
      </c:valAx>
      <c:valAx>
        <c:axId val="6213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2393"/>
        <c:axId val="91264096"/>
      </c:scatterChart>
      <c:valAx>
        <c:axId val="146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096"/>
        <c:crossesAt val="0"/>
        <c:crossBetween val="midCat"/>
      </c:valAx>
      <c:valAx>
        <c:axId val="9126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