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77283"/>
        <c:axId val="66761558"/>
      </c:barChart>
      <c:catAx>
        <c:axId val="4177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1558"/>
        <c:auto val="1"/>
        <c:lblAlgn val="ctr"/>
        <c:lblOffset val="100"/>
        <c:noMultiLvlLbl val="0"/>
      </c:catAx>
      <c:valAx>
        <c:axId val="6676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93215"/>
        <c:axId val="6310371"/>
      </c:barChart>
      <c:catAx>
        <c:axId val="5329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71"/>
        <c:auto val="1"/>
        <c:lblAlgn val="ctr"/>
        <c:lblOffset val="100"/>
        <c:noMultiLvlLbl val="0"/>
      </c:catAx>
      <c:valAx>
        <c:axId val="631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967124"/>
        <c:axId val="74554041"/>
      </c:barChart>
      <c:catAx>
        <c:axId val="7896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4041"/>
        <c:auto val="1"/>
        <c:lblAlgn val="ctr"/>
        <c:lblOffset val="100"/>
        <c:noMultiLvlLbl val="0"/>
      </c:catAx>
      <c:valAx>
        <c:axId val="7455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5789"/>
        <c:axId val="22983237"/>
      </c:barChart>
      <c:catAx>
        <c:axId val="94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3237"/>
        <c:auto val="1"/>
        <c:lblAlgn val="ctr"/>
        <c:lblOffset val="100"/>
        <c:noMultiLvlLbl val="0"/>
      </c:catAx>
      <c:valAx>
        <c:axId val="2298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61380"/>
        <c:axId val="41092458"/>
      </c:barChart>
      <c:catAx>
        <c:axId val="6536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2458"/>
        <c:auto val="1"/>
        <c:lblAlgn val="ctr"/>
        <c:lblOffset val="100"/>
        <c:noMultiLvlLbl val="0"/>
      </c:catAx>
      <c:valAx>
        <c:axId val="4109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4299"/>
        <c:axId val="37686353"/>
      </c:barChart>
      <c:catAx>
        <c:axId val="620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6353"/>
        <c:auto val="1"/>
        <c:lblAlgn val="ctr"/>
        <c:lblOffset val="100"/>
        <c:noMultiLvlLbl val="0"/>
      </c:catAx>
      <c:valAx>
        <c:axId val="3768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20060"/>
        <c:axId val="18404553"/>
      </c:barChart>
      <c:catAx>
        <c:axId val="3552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4553"/>
        <c:auto val="1"/>
        <c:lblAlgn val="ctr"/>
        <c:lblOffset val="100"/>
        <c:noMultiLvlLbl val="0"/>
      </c:catAx>
      <c:valAx>
        <c:axId val="1840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33505"/>
        <c:axId val="57465750"/>
      </c:barChart>
      <c:catAx>
        <c:axId val="3713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5750"/>
        <c:auto val="1"/>
        <c:lblAlgn val="ctr"/>
        <c:lblOffset val="100"/>
        <c:noMultiLvlLbl val="0"/>
      </c:catAx>
      <c:valAx>
        <c:axId val="5746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39"/>
        <c:axId val="27815273"/>
      </c:barChart>
      <c:catAx>
        <c:axId val="4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273"/>
        <c:auto val="1"/>
        <c:lblAlgn val="ctr"/>
        <c:lblOffset val="100"/>
        <c:noMultiLvlLbl val="0"/>
      </c:catAx>
      <c:valAx>
        <c:axId val="2781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027218"/>
        <c:axId val="99663037"/>
      </c:barChart>
      <c:catAx>
        <c:axId val="4202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3037"/>
        <c:auto val="1"/>
        <c:lblAlgn val="ctr"/>
        <c:lblOffset val="100"/>
        <c:noMultiLvlLbl val="0"/>
      </c:catAx>
      <c:valAx>
        <c:axId val="9966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10768"/>
        <c:axId val="65745735"/>
      </c:barChart>
      <c:catAx>
        <c:axId val="3531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735"/>
        <c:auto val="1"/>
        <c:lblAlgn val="ctr"/>
        <c:lblOffset val="100"/>
        <c:noMultiLvlLbl val="0"/>
      </c:catAx>
      <c:valAx>
        <c:axId val="6574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72115"/>
        <c:axId val="18971407"/>
      </c:barChart>
      <c:catAx>
        <c:axId val="4987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1407"/>
        <c:auto val="1"/>
        <c:lblAlgn val="ctr"/>
        <c:lblOffset val="100"/>
        <c:noMultiLvlLbl val="0"/>
      </c:catAx>
      <c:valAx>
        <c:axId val="1897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261720"/>
        <c:axId val="76457977"/>
      </c:barChart>
      <c:catAx>
        <c:axId val="9626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7977"/>
        <c:auto val="1"/>
        <c:lblAlgn val="ctr"/>
        <c:lblOffset val="100"/>
        <c:noMultiLvlLbl val="0"/>
      </c:catAx>
      <c:valAx>
        <c:axId val="7645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059301"/>
        <c:axId val="29723135"/>
      </c:barChart>
      <c:catAx>
        <c:axId val="2605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3135"/>
        <c:auto val="1"/>
        <c:lblAlgn val="ctr"/>
        <c:lblOffset val="100"/>
        <c:noMultiLvlLbl val="0"/>
      </c:catAx>
      <c:valAx>
        <c:axId val="2972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40353"/>
        <c:axId val="58015775"/>
      </c:barChart>
      <c:catAx>
        <c:axId val="6304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5775"/>
        <c:auto val="1"/>
        <c:lblAlgn val="ctr"/>
        <c:lblOffset val="100"/>
        <c:noMultiLvlLbl val="0"/>
      </c:catAx>
      <c:valAx>
        <c:axId val="5801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403494"/>
        <c:axId val="91370693"/>
      </c:barChart>
      <c:catAx>
        <c:axId val="9340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0693"/>
        <c:auto val="1"/>
        <c:lblAlgn val="ctr"/>
        <c:lblOffset val="100"/>
        <c:noMultiLvlLbl val="0"/>
      </c:catAx>
      <c:valAx>
        <c:axId val="9137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47740"/>
        <c:axId val="63341112"/>
      </c:barChart>
      <c:catAx>
        <c:axId val="5984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1112"/>
        <c:auto val="1"/>
        <c:lblAlgn val="ctr"/>
        <c:lblOffset val="100"/>
        <c:noMultiLvlLbl val="0"/>
      </c:catAx>
      <c:valAx>
        <c:axId val="6334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446499"/>
        <c:axId val="87497370"/>
      </c:barChart>
      <c:catAx>
        <c:axId val="7244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7370"/>
        <c:auto val="1"/>
        <c:lblAlgn val="ctr"/>
        <c:lblOffset val="100"/>
        <c:noMultiLvlLbl val="0"/>
      </c:catAx>
      <c:valAx>
        <c:axId val="8749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