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48909"/>
        <c:axId val="1808861"/>
      </c:barChart>
      <c:catAx>
        <c:axId val="9114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61"/>
        <c:auto val="1"/>
        <c:lblAlgn val="ctr"/>
        <c:lblOffset val="100"/>
        <c:noMultiLvlLbl val="0"/>
      </c:catAx>
      <c:valAx>
        <c:axId val="180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90432"/>
        <c:axId val="68023694"/>
      </c:barChart>
      <c:catAx>
        <c:axId val="9309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694"/>
        <c:auto val="1"/>
        <c:lblAlgn val="ctr"/>
        <c:lblOffset val="100"/>
        <c:noMultiLvlLbl val="0"/>
      </c:catAx>
      <c:valAx>
        <c:axId val="6802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48620"/>
        <c:axId val="41014588"/>
      </c:barChart>
      <c:catAx>
        <c:axId val="2094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588"/>
        <c:auto val="1"/>
        <c:lblAlgn val="ctr"/>
        <c:lblOffset val="100"/>
        <c:noMultiLvlLbl val="0"/>
      </c:catAx>
      <c:valAx>
        <c:axId val="4101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54616"/>
        <c:axId val="363574"/>
      </c:barChart>
      <c:catAx>
        <c:axId val="9575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4"/>
        <c:auto val="1"/>
        <c:lblAlgn val="ctr"/>
        <c:lblOffset val="100"/>
        <c:noMultiLvlLbl val="0"/>
      </c:catAx>
      <c:valAx>
        <c:axId val="36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84203"/>
        <c:axId val="42615773"/>
      </c:barChart>
      <c:catAx>
        <c:axId val="1078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773"/>
        <c:auto val="1"/>
        <c:lblAlgn val="ctr"/>
        <c:lblOffset val="100"/>
        <c:noMultiLvlLbl val="0"/>
      </c:catAx>
      <c:valAx>
        <c:axId val="426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45112"/>
        <c:axId val="52396498"/>
      </c:barChart>
      <c:catAx>
        <c:axId val="6174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498"/>
        <c:auto val="1"/>
        <c:lblAlgn val="ctr"/>
        <c:lblOffset val="100"/>
        <c:noMultiLvlLbl val="0"/>
      </c:catAx>
      <c:valAx>
        <c:axId val="5239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93847"/>
        <c:axId val="82685089"/>
      </c:barChart>
      <c:catAx>
        <c:axId val="6429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089"/>
        <c:auto val="1"/>
        <c:lblAlgn val="ctr"/>
        <c:lblOffset val="100"/>
        <c:noMultiLvlLbl val="0"/>
      </c:catAx>
      <c:valAx>
        <c:axId val="8268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91981"/>
        <c:axId val="3214221"/>
      </c:barChart>
      <c:catAx>
        <c:axId val="4999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21"/>
        <c:auto val="1"/>
        <c:lblAlgn val="ctr"/>
        <c:lblOffset val="100"/>
        <c:noMultiLvlLbl val="0"/>
      </c:catAx>
      <c:valAx>
        <c:axId val="321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29828"/>
        <c:axId val="16830976"/>
      </c:barChart>
      <c:catAx>
        <c:axId val="2032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976"/>
        <c:auto val="1"/>
        <c:lblAlgn val="ctr"/>
        <c:lblOffset val="100"/>
        <c:noMultiLvlLbl val="0"/>
      </c:catAx>
      <c:valAx>
        <c:axId val="1683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69185"/>
        <c:axId val="83273304"/>
      </c:barChart>
      <c:catAx>
        <c:axId val="1856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304"/>
        <c:auto val="1"/>
        <c:lblAlgn val="ctr"/>
        <c:lblOffset val="100"/>
        <c:noMultiLvlLbl val="0"/>
      </c:catAx>
      <c:valAx>
        <c:axId val="8327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37843"/>
        <c:axId val="76051738"/>
      </c:barChart>
      <c:catAx>
        <c:axId val="2583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738"/>
        <c:auto val="1"/>
        <c:lblAlgn val="ctr"/>
        <c:lblOffset val="100"/>
        <c:noMultiLvlLbl val="0"/>
      </c:catAx>
      <c:valAx>
        <c:axId val="7605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8102"/>
        <c:axId val="12408510"/>
      </c:barChart>
      <c:catAx>
        <c:axId val="662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510"/>
        <c:auto val="1"/>
        <c:lblAlgn val="ctr"/>
        <c:lblOffset val="100"/>
        <c:noMultiLvlLbl val="0"/>
      </c:catAx>
      <c:valAx>
        <c:axId val="124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03778"/>
        <c:axId val="61326185"/>
      </c:barChart>
      <c:catAx>
        <c:axId val="8060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185"/>
        <c:auto val="1"/>
        <c:lblAlgn val="ctr"/>
        <c:lblOffset val="100"/>
        <c:noMultiLvlLbl val="0"/>
      </c:catAx>
      <c:valAx>
        <c:axId val="6132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5259"/>
        <c:axId val="32799847"/>
      </c:barChart>
      <c:catAx>
        <c:axId val="993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847"/>
        <c:auto val="1"/>
        <c:lblAlgn val="ctr"/>
        <c:lblOffset val="100"/>
        <c:noMultiLvlLbl val="0"/>
      </c:catAx>
      <c:valAx>
        <c:axId val="3279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62491"/>
        <c:axId val="41248701"/>
      </c:barChart>
      <c:catAx>
        <c:axId val="3936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701"/>
        <c:auto val="1"/>
        <c:lblAlgn val="ctr"/>
        <c:lblOffset val="100"/>
        <c:noMultiLvlLbl val="0"/>
      </c:catAx>
      <c:valAx>
        <c:axId val="4124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57569"/>
        <c:axId val="86228730"/>
      </c:barChart>
      <c:catAx>
        <c:axId val="9765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730"/>
        <c:auto val="1"/>
        <c:lblAlgn val="ctr"/>
        <c:lblOffset val="100"/>
        <c:noMultiLvlLbl val="0"/>
      </c:catAx>
      <c:valAx>
        <c:axId val="8622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77452"/>
        <c:axId val="59881823"/>
      </c:barChart>
      <c:catAx>
        <c:axId val="6817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823"/>
        <c:auto val="1"/>
        <c:lblAlgn val="ctr"/>
        <c:lblOffset val="100"/>
        <c:noMultiLvlLbl val="0"/>
      </c:catAx>
      <c:valAx>
        <c:axId val="5988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94205"/>
        <c:axId val="90045909"/>
      </c:barChart>
      <c:catAx>
        <c:axId val="1429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909"/>
        <c:auto val="1"/>
        <c:lblAlgn val="ctr"/>
        <c:lblOffset val="100"/>
        <c:noMultiLvlLbl val="0"/>
      </c:catAx>
      <c:valAx>
        <c:axId val="9004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